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cja" sheetId="1" state="visible" r:id="rId2"/>
    <sheet name="Wykonan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WYSZCZEGÓLNIENIE</t>
  </si>
  <si>
    <t xml:space="preserve">PLAN ROCZNY</t>
  </si>
  <si>
    <t xml:space="preserve">WYKONANIE ZA                                 I PÓŁROCZE</t>
  </si>
  <si>
    <t xml:space="preserve">% WYK</t>
  </si>
  <si>
    <t xml:space="preserve">DOCHODY</t>
  </si>
  <si>
    <t xml:space="preserve">w tym:</t>
  </si>
  <si>
    <t xml:space="preserve">bieżące</t>
  </si>
  <si>
    <t xml:space="preserve">majątkowe (inwestycyjne)</t>
  </si>
  <si>
    <t xml:space="preserve">WYDATKI</t>
  </si>
  <si>
    <t xml:space="preserve">DEFICYT (-) / NADWYŻKA (+)</t>
  </si>
  <si>
    <t xml:space="preserve">-</t>
  </si>
  <si>
    <t xml:space="preserve">WYKONANIE DOCHODÓW I WYDATKÓW W I PÓŁROCZU 2012 ROKU </t>
  </si>
  <si>
    <t xml:space="preserve">DZIAŁ</t>
  </si>
  <si>
    <t xml:space="preserve">NAZWA</t>
  </si>
  <si>
    <t xml:space="preserve">D O C H O D Y</t>
  </si>
  <si>
    <t xml:space="preserve">W Y D A T K I</t>
  </si>
  <si>
    <t xml:space="preserve">PLAN PO ZMIANACH</t>
  </si>
  <si>
    <t xml:space="preserve">WYKONANIE</t>
  </si>
  <si>
    <t xml:space="preserve">%WYK.</t>
  </si>
  <si>
    <t xml:space="preserve">% WYK.</t>
  </si>
  <si>
    <t xml:space="preserve">010</t>
  </si>
  <si>
    <t xml:space="preserve">ROLNICTWO I ŁOWIECTWO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OCHRONY PRAWA ORAZ SĄDOWNICTWA</t>
  </si>
  <si>
    <t xml:space="preserve">754</t>
  </si>
  <si>
    <t xml:space="preserve">BEZPIECZEŃSTWO PUBLICZNE I OCHRONA PRZECIWPOŻAROW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926</t>
  </si>
  <si>
    <t xml:space="preserve">KULTURA FIZYCZNA </t>
  </si>
  <si>
    <t xml:space="preserve">O G Ó Ł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.4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b val="tru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1C39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1C39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FD1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1C39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D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ONANIE DOCHODÓW I WYDATKÓW W I PÓŁROCZU 2012 ROKU</a:t>
            </a:r>
          </a:p>
        </c:rich>
      </c:tx>
      <c:layout>
        <c:manualLayout>
          <c:xMode val="edge"/>
          <c:yMode val="edge"/>
          <c:x val="0.12674626865671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9253731343284"/>
          <c:y val="0.191588785046729"/>
          <c:w val="0.766089552238806"/>
          <c:h val="0.7388518024032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lan roczny"</c:f>
              <c:strCache>
                <c:ptCount val="1"/>
                <c:pt idx="0">
                  <c:v>plan roczn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formacja!$B$4,Informacja!$B$8</c:f>
              <c:numCache>
                <c:formatCode>General</c:formatCode>
                <c:ptCount val="2"/>
                <c:pt idx="0">
                  <c:v>41845555.81</c:v>
                </c:pt>
                <c:pt idx="1">
                  <c:v>41237453.17</c:v>
                </c:pt>
              </c:numCache>
            </c:numRef>
          </c:val>
        </c:ser>
        <c:ser>
          <c:idx val="1"/>
          <c:order val="1"/>
          <c:tx>
            <c:strRef>
              <c:f>"wykonanie za I półrocze"</c:f>
              <c:strCache>
                <c:ptCount val="1"/>
                <c:pt idx="0">
                  <c:v>wykonanie za I półrocz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formacja!$C$4,Informacja!$C$8</c:f>
              <c:numCache>
                <c:formatCode>General</c:formatCode>
                <c:ptCount val="2"/>
                <c:pt idx="0">
                  <c:v>20857799.05</c:v>
                </c:pt>
                <c:pt idx="1">
                  <c:v>20879123.03</c:v>
                </c:pt>
              </c:numCache>
            </c:numRef>
          </c:val>
        </c:ser>
        <c:gapWidth val="150"/>
        <c:shape val="box"/>
        <c:axId val="64004445"/>
        <c:axId val="612869"/>
        <c:axId val="0"/>
      </c:bar3DChart>
      <c:catAx>
        <c:axId val="6400444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869"/>
        <c:auto val="1"/>
        <c:lblAlgn val="ctr"/>
        <c:lblOffset val="100"/>
        <c:noMultiLvlLbl val="0"/>
      </c:catAx>
      <c:valAx>
        <c:axId val="6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4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4567164179104"/>
          <c:y val="0.583044058744993"/>
          <c:w val="0.195880597014925"/>
          <c:h val="0.249666221628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lin ang="27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YKONANIE DOCHODÓW BIEŻĄCYCH I MAJĄTKOWYCH 
W I PÓŁROCZU 2012 ROKU</a:t>
            </a:r>
          </a:p>
        </c:rich>
      </c:tx>
      <c:layout>
        <c:manualLayout>
          <c:xMode val="edge"/>
          <c:yMode val="edge"/>
          <c:x val="0.182741116751269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90892803822"/>
          <c:y val="0.216362126245847"/>
          <c:w val="0.761958793669752"/>
          <c:h val="0.6882613510520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lan roczny"</c:f>
              <c:strCache>
                <c:ptCount val="1"/>
                <c:pt idx="0">
                  <c:v>plan roczn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formacja!$B$6:$B$7</c:f>
              <c:numCache>
                <c:formatCode>General</c:formatCode>
                <c:ptCount val="2"/>
                <c:pt idx="0">
                  <c:v>36789439.86</c:v>
                </c:pt>
                <c:pt idx="1">
                  <c:v>5056115.95</c:v>
                </c:pt>
              </c:numCache>
            </c:numRef>
          </c:val>
        </c:ser>
        <c:ser>
          <c:idx val="1"/>
          <c:order val="1"/>
          <c:tx>
            <c:strRef>
              <c:f>"wykonanie za I półrocze"</c:f>
              <c:strCache>
                <c:ptCount val="1"/>
                <c:pt idx="0">
                  <c:v>wykonanie za I półrocz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formacja!$C$6:$C$7</c:f>
              <c:numCache>
                <c:formatCode>General</c:formatCode>
                <c:ptCount val="2"/>
                <c:pt idx="0">
                  <c:v>20239630.69</c:v>
                </c:pt>
                <c:pt idx="1">
                  <c:v>618168.36</c:v>
                </c:pt>
              </c:numCache>
            </c:numRef>
          </c:val>
        </c:ser>
        <c:gapWidth val="150"/>
        <c:shape val="box"/>
        <c:axId val="24440084"/>
        <c:axId val="60608498"/>
        <c:axId val="0"/>
      </c:bar3DChart>
      <c:catAx>
        <c:axId val="2444008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08498"/>
        <c:auto val="1"/>
        <c:lblAlgn val="ctr"/>
        <c:lblOffset val="100"/>
        <c:noMultiLvlLbl val="0"/>
      </c:catAx>
      <c:valAx>
        <c:axId val="606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4446103314422"/>
          <c:y val="0.632613510520487"/>
          <c:w val="0.174858166616901"/>
          <c:h val="0.219822812846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lin ang="27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YKONANIE WYDATKÓW BIEŻĄCYCH I MAJĄTKOWYCH 
W I PÓŁROCZU 2012 ROKU</a:t>
            </a:r>
          </a:p>
        </c:rich>
      </c:tx>
      <c:layout>
        <c:manualLayout>
          <c:xMode val="edge"/>
          <c:yMode val="edge"/>
          <c:x val="0.185741535526943"/>
          <c:y val="0.04862633819166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7305674773486"/>
          <c:y val="0.0874500193473494"/>
          <c:w val="0.77187649022413"/>
          <c:h val="0.8634077131432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lan roczny"</c:f>
              <c:strCache>
                <c:ptCount val="1"/>
                <c:pt idx="0">
                  <c:v>plan roczn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formacja!$B$10:$B$11</c:f>
              <c:numCache>
                <c:formatCode>General</c:formatCode>
                <c:ptCount val="2"/>
                <c:pt idx="0">
                  <c:v>36170443.5</c:v>
                </c:pt>
                <c:pt idx="1">
                  <c:v>5067009.67</c:v>
                </c:pt>
              </c:numCache>
            </c:numRef>
          </c:val>
        </c:ser>
        <c:ser>
          <c:idx val="1"/>
          <c:order val="1"/>
          <c:tx>
            <c:strRef>
              <c:f>"wykonanie za I półrocze"</c:f>
              <c:strCache>
                <c:ptCount val="1"/>
                <c:pt idx="0">
                  <c:v>wykonanie za I półrocz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formacja!$C$10:$C$11</c:f>
              <c:numCache>
                <c:formatCode>General</c:formatCode>
                <c:ptCount val="2"/>
                <c:pt idx="0">
                  <c:v>18421769.87</c:v>
                </c:pt>
                <c:pt idx="1">
                  <c:v>2457353.16</c:v>
                </c:pt>
              </c:numCache>
            </c:numRef>
          </c:val>
        </c:ser>
        <c:gapWidth val="150"/>
        <c:shape val="box"/>
        <c:axId val="95661820"/>
        <c:axId val="88097805"/>
        <c:axId val="0"/>
      </c:bar3DChart>
      <c:catAx>
        <c:axId val="9566182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97805"/>
        <c:auto val="1"/>
        <c:lblAlgn val="ctr"/>
        <c:lblOffset val="100"/>
        <c:noMultiLvlLbl val="0"/>
      </c:catAx>
      <c:valAx>
        <c:axId val="880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9058178350024"/>
          <c:y val="0.647749258351606"/>
          <c:w val="0.174535050071531"/>
          <c:h val="0.227524829098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lin ang="27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14120</xdr:rowOff>
    </xdr:from>
    <xdr:to>
      <xdr:col>4</xdr:col>
      <xdr:colOff>4068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79560" y="3295440"/>
        <a:ext cx="6029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31</xdr:row>
      <xdr:rowOff>47520</xdr:rowOff>
    </xdr:from>
    <xdr:to>
      <xdr:col>4</xdr:col>
      <xdr:colOff>30600</xdr:colOff>
      <xdr:row>47</xdr:row>
      <xdr:rowOff>57240</xdr:rowOff>
    </xdr:to>
    <xdr:graphicFrame>
      <xdr:nvGraphicFramePr>
        <xdr:cNvPr id="1" name="Chart 6"/>
        <xdr:cNvGraphicFramePr/>
      </xdr:nvGraphicFramePr>
      <xdr:xfrm>
        <a:off x="71280" y="6276960"/>
        <a:ext cx="602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3</xdr:col>
      <xdr:colOff>815400</xdr:colOff>
      <xdr:row>66</xdr:row>
      <xdr:rowOff>133200</xdr:rowOff>
    </xdr:to>
    <xdr:graphicFrame>
      <xdr:nvGraphicFramePr>
        <xdr:cNvPr id="2" name="Chart 10"/>
        <xdr:cNvGraphicFramePr/>
      </xdr:nvGraphicFramePr>
      <xdr:xfrm>
        <a:off x="0" y="9306000"/>
        <a:ext cx="60390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0.41"/>
    <col collapsed="false" customWidth="true" hidden="false" outlineLevel="0" max="3" min="3" style="0" width="23.28"/>
    <col collapsed="false" customWidth="true" hidden="false" outlineLevel="0" max="4" min="4" style="0" width="11.99"/>
    <col collapsed="false" customWidth="true" hidden="false" outlineLevel="0" max="12" min="12" style="0" width="48.56"/>
    <col collapsed="false" customWidth="true" hidden="false" outlineLevel="0" max="13" min="13" style="0" width="20.56"/>
    <col collapsed="false" customWidth="true" hidden="false" outlineLevel="0" max="14" min="14" style="0" width="18.28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33" hidden="false" customHeight="tru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A4" s="3" t="s">
        <v>4</v>
      </c>
      <c r="B4" s="4" t="n">
        <f aca="false">SUM(B6:B7)</f>
        <v>41845555.81</v>
      </c>
      <c r="C4" s="4" t="n">
        <f aca="false">SUM(C6:C7)</f>
        <v>20857799.05</v>
      </c>
      <c r="D4" s="5" t="n">
        <f aca="false">SUM(C4/B4*100)</f>
        <v>49.8447174287873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5.75" hidden="false" customHeight="false" outlineLevel="0" collapsed="false">
      <c r="A5" s="6" t="s">
        <v>5</v>
      </c>
      <c r="B5" s="7"/>
      <c r="C5" s="7"/>
      <c r="D5" s="5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.75" hidden="false" customHeight="false" outlineLevel="0" collapsed="false">
      <c r="A6" s="6" t="s">
        <v>6</v>
      </c>
      <c r="B6" s="7" t="n">
        <v>36789439.86</v>
      </c>
      <c r="C6" s="7" t="n">
        <v>20239630.69</v>
      </c>
      <c r="D6" s="8" t="n">
        <f aca="false">SUM(C6/B6*100)</f>
        <v>55.014783500430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5.75" hidden="false" customHeight="false" outlineLevel="0" collapsed="false">
      <c r="A7" s="6" t="s">
        <v>7</v>
      </c>
      <c r="B7" s="7" t="n">
        <v>5056115.95</v>
      </c>
      <c r="C7" s="7" t="n">
        <v>618168.36</v>
      </c>
      <c r="D7" s="8" t="n">
        <f aca="false">SUM(C7/B7*100)</f>
        <v>12.226150786751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5.75" hidden="false" customHeight="false" outlineLevel="0" collapsed="false">
      <c r="A8" s="3" t="s">
        <v>8</v>
      </c>
      <c r="B8" s="4" t="n">
        <f aca="false">SUM(B10:B11)</f>
        <v>41237453.17</v>
      </c>
      <c r="C8" s="4" t="n">
        <f aca="false">SUM(C10:C11)</f>
        <v>20879123.03</v>
      </c>
      <c r="D8" s="5" t="n">
        <f aca="false">SUM(C8/B8*100)</f>
        <v>50.6314561763223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5.75" hidden="false" customHeight="false" outlineLevel="0" collapsed="false">
      <c r="A9" s="6" t="s">
        <v>5</v>
      </c>
      <c r="B9" s="7"/>
      <c r="C9" s="7"/>
      <c r="D9" s="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5.75" hidden="false" customHeight="false" outlineLevel="0" collapsed="false">
      <c r="A10" s="6" t="s">
        <v>6</v>
      </c>
      <c r="B10" s="7" t="n">
        <v>36170443.5</v>
      </c>
      <c r="C10" s="7" t="n">
        <v>18421769.87</v>
      </c>
      <c r="D10" s="8" t="n">
        <f aca="false">SUM(C10/B10*100)</f>
        <v>50.9304506316048</v>
      </c>
      <c r="E10" s="1"/>
      <c r="F10" s="1"/>
      <c r="G10" s="1"/>
      <c r="H10" s="1"/>
      <c r="I10" s="1"/>
      <c r="J10" s="1"/>
      <c r="K10" s="1"/>
      <c r="L10" s="1"/>
      <c r="M10" s="9"/>
      <c r="N10" s="9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5.75" hidden="false" customHeight="false" outlineLevel="0" collapsed="false">
      <c r="A11" s="6" t="s">
        <v>7</v>
      </c>
      <c r="B11" s="7" t="n">
        <v>5067009.67</v>
      </c>
      <c r="C11" s="7" t="n">
        <v>2457353.16</v>
      </c>
      <c r="D11" s="8" t="n">
        <f aca="false">SUM(C11/B11*100)</f>
        <v>48.4971081572852</v>
      </c>
      <c r="E11" s="1"/>
      <c r="F11" s="1"/>
      <c r="G11" s="1"/>
      <c r="H11" s="1"/>
      <c r="I11" s="1"/>
      <c r="J11" s="1"/>
      <c r="K11" s="1"/>
      <c r="L11" s="1"/>
      <c r="M11" s="9"/>
      <c r="N11" s="9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5.75" hidden="false" customHeight="false" outlineLevel="0" collapsed="false">
      <c r="A12" s="6"/>
      <c r="B12" s="7"/>
      <c r="C12" s="7"/>
      <c r="D12" s="8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5.75" hidden="false" customHeight="false" outlineLevel="0" collapsed="false">
      <c r="A13" s="6" t="s">
        <v>9</v>
      </c>
      <c r="B13" s="7" t="n">
        <f aca="false">SUM(B4-B8)</f>
        <v>608102.640000001</v>
      </c>
      <c r="C13" s="7" t="n">
        <f aca="false">SUM(C4-C8)</f>
        <v>-21323.9800000004</v>
      </c>
      <c r="D13" s="8" t="s">
        <v>1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5.75" hidden="false" customHeight="false" outlineLevel="0" collapsed="false">
      <c r="A14" s="10"/>
      <c r="B14" s="11"/>
      <c r="C14" s="11"/>
      <c r="D14" s="12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75" hidden="false" customHeight="false" outlineLevel="0" collapsed="false">
      <c r="A15" s="13"/>
      <c r="B15" s="14"/>
      <c r="C15" s="14"/>
      <c r="D15" s="1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51" customFormat="false" ht="18" hidden="false" customHeight="false" outlineLevel="0" collapsed="false">
      <c r="B5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85"/>
    <col collapsed="false" customWidth="true" hidden="false" outlineLevel="0" max="3" min="3" style="0" width="18.1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3.56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8"/>
      <c r="J1" s="18"/>
      <c r="K1" s="18"/>
      <c r="L1" s="18"/>
      <c r="M1" s="18"/>
      <c r="N1" s="18"/>
      <c r="O1" s="18"/>
      <c r="P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2.75" hidden="false" customHeight="true" outlineLevel="0" collapsed="false">
      <c r="A3" s="19" t="s">
        <v>12</v>
      </c>
      <c r="B3" s="19" t="s">
        <v>13</v>
      </c>
      <c r="C3" s="19" t="s">
        <v>14</v>
      </c>
      <c r="D3" s="19"/>
      <c r="E3" s="19"/>
      <c r="F3" s="19" t="s">
        <v>15</v>
      </c>
      <c r="G3" s="19"/>
      <c r="H3" s="19"/>
      <c r="I3" s="18"/>
      <c r="J3" s="18"/>
      <c r="K3" s="18"/>
      <c r="L3" s="18"/>
      <c r="M3" s="18"/>
      <c r="N3" s="18"/>
      <c r="O3" s="18"/>
      <c r="P3" s="18"/>
    </row>
    <row r="4" customFormat="false" ht="25.5" hidden="false" customHeight="false" outlineLevel="0" collapsed="false">
      <c r="A4" s="19"/>
      <c r="B4" s="19"/>
      <c r="C4" s="20" t="s">
        <v>16</v>
      </c>
      <c r="D4" s="19" t="s">
        <v>17</v>
      </c>
      <c r="E4" s="19" t="s">
        <v>18</v>
      </c>
      <c r="F4" s="20" t="s">
        <v>16</v>
      </c>
      <c r="G4" s="19" t="s">
        <v>17</v>
      </c>
      <c r="H4" s="19" t="s">
        <v>19</v>
      </c>
      <c r="I4" s="18"/>
      <c r="J4" s="18"/>
      <c r="K4" s="18"/>
      <c r="L4" s="18"/>
      <c r="M4" s="18"/>
      <c r="N4" s="18"/>
      <c r="O4" s="18"/>
      <c r="P4" s="18"/>
    </row>
    <row r="5" customFormat="false" ht="12.75" hidden="false" customHeight="false" outlineLevel="0" collapsed="false">
      <c r="A5" s="21" t="s">
        <v>20</v>
      </c>
      <c r="B5" s="22" t="s">
        <v>21</v>
      </c>
      <c r="C5" s="23" t="n">
        <v>1651</v>
      </c>
      <c r="D5" s="23" t="n">
        <v>1650.83</v>
      </c>
      <c r="E5" s="23" t="n">
        <f aca="false">SUM(D5/C5*100)</f>
        <v>99.9897032101757</v>
      </c>
      <c r="F5" s="23" t="n">
        <v>88151</v>
      </c>
      <c r="G5" s="23" t="n">
        <v>38874.47</v>
      </c>
      <c r="H5" s="23" t="n">
        <f aca="false">SUM(G5/F5*100)</f>
        <v>44.0998627355334</v>
      </c>
      <c r="I5" s="18"/>
      <c r="J5" s="18"/>
      <c r="K5" s="18"/>
      <c r="L5" s="18"/>
      <c r="M5" s="18"/>
      <c r="N5" s="18"/>
      <c r="O5" s="18"/>
      <c r="P5" s="18"/>
    </row>
    <row r="6" customFormat="false" ht="12.75" hidden="false" customHeight="false" outlineLevel="0" collapsed="false">
      <c r="A6" s="21" t="s">
        <v>22</v>
      </c>
      <c r="B6" s="22" t="s">
        <v>23</v>
      </c>
      <c r="C6" s="23" t="n">
        <v>344750</v>
      </c>
      <c r="D6" s="23" t="n">
        <v>143288.57</v>
      </c>
      <c r="E6" s="23" t="n">
        <v>0</v>
      </c>
      <c r="F6" s="23" t="n">
        <v>1410170.38</v>
      </c>
      <c r="G6" s="23" t="n">
        <v>1074849.15</v>
      </c>
      <c r="H6" s="23" t="n">
        <f aca="false">SUM(G6/F6*100)</f>
        <v>76.2212258351363</v>
      </c>
      <c r="I6" s="18"/>
      <c r="J6" s="18"/>
      <c r="K6" s="18"/>
      <c r="L6" s="18"/>
      <c r="M6" s="18"/>
      <c r="N6" s="18"/>
      <c r="O6" s="18"/>
      <c r="P6" s="18"/>
    </row>
    <row r="7" customFormat="false" ht="12.75" hidden="false" customHeight="false" outlineLevel="0" collapsed="false">
      <c r="A7" s="21" t="s">
        <v>24</v>
      </c>
      <c r="B7" s="22" t="s">
        <v>25</v>
      </c>
      <c r="C7" s="23" t="n">
        <v>1072152.94</v>
      </c>
      <c r="D7" s="23" t="n">
        <v>163075.14</v>
      </c>
      <c r="E7" s="23" t="n">
        <v>0</v>
      </c>
      <c r="F7" s="23" t="n">
        <v>735500</v>
      </c>
      <c r="G7" s="23" t="n">
        <v>278600.06</v>
      </c>
      <c r="H7" s="23" t="n">
        <f aca="false">SUM(G7/F7*100)</f>
        <v>37.879002039429</v>
      </c>
      <c r="I7" s="18"/>
      <c r="J7" s="18"/>
      <c r="K7" s="18"/>
      <c r="L7" s="18"/>
      <c r="M7" s="18"/>
      <c r="N7" s="18"/>
      <c r="O7" s="18"/>
      <c r="P7" s="18"/>
    </row>
    <row r="8" customFormat="false" ht="12.75" hidden="false" customHeight="false" outlineLevel="0" collapsed="false">
      <c r="A8" s="21" t="s">
        <v>26</v>
      </c>
      <c r="B8" s="22" t="s">
        <v>27</v>
      </c>
      <c r="C8" s="23" t="n">
        <v>5677200</v>
      </c>
      <c r="D8" s="23" t="n">
        <v>1894310.46</v>
      </c>
      <c r="E8" s="23" t="n">
        <f aca="false">SUM(D8/C8*100)</f>
        <v>33.3669847812302</v>
      </c>
      <c r="F8" s="23" t="n">
        <v>3485000</v>
      </c>
      <c r="G8" s="23" t="n">
        <v>1638698.56</v>
      </c>
      <c r="H8" s="23" t="n">
        <f aca="false">SUM(G8/F8*100)</f>
        <v>47.0214794835007</v>
      </c>
      <c r="I8" s="18"/>
      <c r="J8" s="18"/>
      <c r="K8" s="18"/>
      <c r="L8" s="18"/>
      <c r="M8" s="18"/>
      <c r="N8" s="18"/>
      <c r="O8" s="18"/>
      <c r="P8" s="18"/>
    </row>
    <row r="9" customFormat="false" ht="12.75" hidden="false" customHeight="false" outlineLevel="0" collapsed="false">
      <c r="A9" s="21" t="s">
        <v>28</v>
      </c>
      <c r="B9" s="22" t="s">
        <v>29</v>
      </c>
      <c r="C9" s="23" t="n">
        <v>21000</v>
      </c>
      <c r="D9" s="23" t="n">
        <v>1850.5</v>
      </c>
      <c r="E9" s="23" t="n">
        <f aca="false">SUM(D9/C9*100)</f>
        <v>8.81190476190476</v>
      </c>
      <c r="F9" s="23" t="n">
        <v>117050</v>
      </c>
      <c r="G9" s="23" t="n">
        <v>58207.29</v>
      </c>
      <c r="H9" s="23" t="n">
        <f aca="false">SUM(G9/F9*100)</f>
        <v>49.7285689876121</v>
      </c>
      <c r="I9" s="18"/>
      <c r="J9" s="18"/>
      <c r="K9" s="18"/>
      <c r="L9" s="18"/>
      <c r="M9" s="18"/>
      <c r="N9" s="18"/>
      <c r="O9" s="18"/>
      <c r="P9" s="18"/>
    </row>
    <row r="10" customFormat="false" ht="12.75" hidden="false" customHeight="false" outlineLevel="0" collapsed="false">
      <c r="A10" s="21" t="s">
        <v>30</v>
      </c>
      <c r="B10" s="22" t="s">
        <v>31</v>
      </c>
      <c r="C10" s="23" t="n">
        <v>156800</v>
      </c>
      <c r="D10" s="23" t="n">
        <v>84642.39</v>
      </c>
      <c r="E10" s="23" t="n">
        <f aca="false">SUM(D10/C10*100)</f>
        <v>53.9811160714286</v>
      </c>
      <c r="F10" s="23" t="n">
        <v>3854397.78</v>
      </c>
      <c r="G10" s="23" t="n">
        <v>2050892.04</v>
      </c>
      <c r="H10" s="23" t="n">
        <f aca="false">SUM(G10/F10*100)</f>
        <v>53.2091433489773</v>
      </c>
      <c r="I10" s="18"/>
      <c r="J10" s="18"/>
      <c r="K10" s="18"/>
      <c r="L10" s="18"/>
      <c r="M10" s="18"/>
      <c r="N10" s="18"/>
      <c r="O10" s="18"/>
      <c r="P10" s="18"/>
    </row>
    <row r="11" customFormat="false" ht="51" hidden="false" customHeight="false" outlineLevel="0" collapsed="false">
      <c r="A11" s="21" t="s">
        <v>32</v>
      </c>
      <c r="B11" s="22" t="s">
        <v>33</v>
      </c>
      <c r="C11" s="23" t="n">
        <v>2512</v>
      </c>
      <c r="D11" s="23" t="n">
        <v>1258</v>
      </c>
      <c r="E11" s="23" t="n">
        <f aca="false">SUM(D11/C11*100)</f>
        <v>50.0796178343949</v>
      </c>
      <c r="F11" s="23" t="n">
        <v>2512</v>
      </c>
      <c r="G11" s="23" t="n">
        <v>1258</v>
      </c>
      <c r="H11" s="23" t="n">
        <f aca="false">SUM(G11/F11*100)</f>
        <v>50.0796178343949</v>
      </c>
      <c r="I11" s="18"/>
      <c r="J11" s="18"/>
      <c r="K11" s="18"/>
      <c r="L11" s="18"/>
      <c r="M11" s="18"/>
      <c r="N11" s="18"/>
      <c r="O11" s="18"/>
      <c r="P11" s="18"/>
    </row>
    <row r="12" customFormat="false" ht="25.5" hidden="false" customHeight="false" outlineLevel="0" collapsed="false">
      <c r="A12" s="21" t="s">
        <v>34</v>
      </c>
      <c r="B12" s="22" t="s">
        <v>35</v>
      </c>
      <c r="C12" s="23" t="n">
        <v>40000</v>
      </c>
      <c r="D12" s="23" t="n">
        <v>16441.82</v>
      </c>
      <c r="E12" s="23" t="n">
        <f aca="false">SUM(D12/C12*100)</f>
        <v>41.10455</v>
      </c>
      <c r="F12" s="23" t="n">
        <v>299700</v>
      </c>
      <c r="G12" s="23" t="n">
        <v>130839.19</v>
      </c>
      <c r="H12" s="23" t="n">
        <f aca="false">SUM(G12/F12*100)</f>
        <v>43.6567200533867</v>
      </c>
      <c r="I12" s="18"/>
      <c r="J12" s="18"/>
      <c r="K12" s="18"/>
      <c r="L12" s="18"/>
      <c r="M12" s="18"/>
      <c r="N12" s="18"/>
      <c r="O12" s="18"/>
      <c r="P12" s="18"/>
    </row>
    <row r="13" customFormat="false" ht="63.75" hidden="false" customHeight="false" outlineLevel="0" collapsed="false">
      <c r="A13" s="21" t="s">
        <v>36</v>
      </c>
      <c r="B13" s="22" t="s">
        <v>37</v>
      </c>
      <c r="C13" s="23" t="n">
        <v>14245178.86</v>
      </c>
      <c r="D13" s="23" t="n">
        <v>7618030.56</v>
      </c>
      <c r="E13" s="23" t="n">
        <f aca="false">SUM(D13/C13*100)</f>
        <v>53.4779565414316</v>
      </c>
      <c r="F13" s="23" t="n">
        <v>0</v>
      </c>
      <c r="G13" s="23" t="n">
        <v>0</v>
      </c>
      <c r="H13" s="23" t="n">
        <v>0</v>
      </c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A14" s="21" t="s">
        <v>38</v>
      </c>
      <c r="B14" s="22" t="s">
        <v>39</v>
      </c>
      <c r="C14" s="23" t="n">
        <v>0</v>
      </c>
      <c r="D14" s="23" t="n">
        <v>0</v>
      </c>
      <c r="E14" s="23" t="n">
        <v>0</v>
      </c>
      <c r="F14" s="23" t="n">
        <v>980000</v>
      </c>
      <c r="G14" s="23" t="n">
        <v>452851.64</v>
      </c>
      <c r="H14" s="23" t="n">
        <f aca="false">SUM(G14/F14*100)</f>
        <v>46.2093510204082</v>
      </c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21" t="s">
        <v>40</v>
      </c>
      <c r="B15" s="22" t="s">
        <v>41</v>
      </c>
      <c r="C15" s="23" t="n">
        <v>11763863</v>
      </c>
      <c r="D15" s="23" t="n">
        <v>6705558.84</v>
      </c>
      <c r="E15" s="23" t="n">
        <f aca="false">SUM(D15/C15*100)</f>
        <v>57.0013340005745</v>
      </c>
      <c r="F15" s="23" t="n">
        <v>300000</v>
      </c>
      <c r="G15" s="23" t="n">
        <v>0</v>
      </c>
      <c r="H15" s="23" t="n">
        <f aca="false">SUM(G15/F15*100)</f>
        <v>0</v>
      </c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A16" s="21" t="s">
        <v>42</v>
      </c>
      <c r="B16" s="22" t="s">
        <v>43</v>
      </c>
      <c r="C16" s="23" t="n">
        <v>126336.5</v>
      </c>
      <c r="D16" s="23" t="n">
        <v>62370.19</v>
      </c>
      <c r="E16" s="23" t="n">
        <f aca="false">SUM(D16/C16*100)</f>
        <v>49.3683060714837</v>
      </c>
      <c r="F16" s="23" t="n">
        <v>12202400</v>
      </c>
      <c r="G16" s="23" t="n">
        <v>6338640.88</v>
      </c>
      <c r="H16" s="23" t="n">
        <f aca="false">SUM(G16/F16*100)</f>
        <v>51.9458539303744</v>
      </c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A17" s="21" t="s">
        <v>44</v>
      </c>
      <c r="B17" s="22" t="s">
        <v>45</v>
      </c>
      <c r="C17" s="23" t="n">
        <v>1400</v>
      </c>
      <c r="D17" s="23" t="n">
        <v>0</v>
      </c>
      <c r="E17" s="23" t="n">
        <v>0</v>
      </c>
      <c r="F17" s="23" t="n">
        <v>274400</v>
      </c>
      <c r="G17" s="23" t="n">
        <v>122605.54</v>
      </c>
      <c r="H17" s="23" t="n">
        <f aca="false">SUM(G17/F17*100)</f>
        <v>44.6813192419825</v>
      </c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A18" s="21" t="s">
        <v>46</v>
      </c>
      <c r="B18" s="22" t="s">
        <v>47</v>
      </c>
      <c r="C18" s="23" t="n">
        <v>6547017</v>
      </c>
      <c r="D18" s="23" t="n">
        <v>3548497.21</v>
      </c>
      <c r="E18" s="23" t="n">
        <f aca="false">SUM(D18/C18*100)</f>
        <v>54.2002137767475</v>
      </c>
      <c r="F18" s="23" t="n">
        <v>8897824.22</v>
      </c>
      <c r="G18" s="23" t="n">
        <v>4686327.76</v>
      </c>
      <c r="H18" s="23" t="n">
        <f aca="false">SUM(G18/F18*100)</f>
        <v>52.6682438777151</v>
      </c>
      <c r="I18" s="18"/>
      <c r="J18" s="18"/>
      <c r="K18" s="18"/>
      <c r="L18" s="18"/>
      <c r="M18" s="18"/>
      <c r="N18" s="18"/>
      <c r="O18" s="18"/>
      <c r="P18" s="18"/>
    </row>
    <row r="19" customFormat="false" ht="25.5" hidden="false" customHeight="false" outlineLevel="0" collapsed="false">
      <c r="A19" s="21" t="s">
        <v>48</v>
      </c>
      <c r="B19" s="22" t="s">
        <v>49</v>
      </c>
      <c r="C19" s="23" t="n">
        <v>170000</v>
      </c>
      <c r="D19" s="23" t="n">
        <v>165000</v>
      </c>
      <c r="E19" s="23" t="n">
        <f aca="false">SUM(D19/C19*100)</f>
        <v>97.0588235294118</v>
      </c>
      <c r="F19" s="23" t="n">
        <v>185000</v>
      </c>
      <c r="G19" s="23" t="n">
        <v>38242.09</v>
      </c>
      <c r="H19" s="23" t="n">
        <f aca="false">SUM(G19/F19*100)</f>
        <v>20.6714</v>
      </c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A20" s="21" t="s">
        <v>50</v>
      </c>
      <c r="B20" s="22" t="s">
        <v>51</v>
      </c>
      <c r="C20" s="23" t="n">
        <v>269438</v>
      </c>
      <c r="D20" s="23" t="n">
        <v>269438</v>
      </c>
      <c r="E20" s="23" t="n">
        <f aca="false">SUM(D20/C20*100)</f>
        <v>100</v>
      </c>
      <c r="F20" s="23" t="n">
        <v>564917.5</v>
      </c>
      <c r="G20" s="23" t="n">
        <v>357141.66</v>
      </c>
      <c r="H20" s="23" t="n">
        <f aca="false">SUM(G20/F20*100)</f>
        <v>63.2201445343789</v>
      </c>
      <c r="I20" s="18"/>
      <c r="J20" s="18"/>
      <c r="K20" s="18"/>
      <c r="L20" s="18"/>
      <c r="M20" s="18"/>
      <c r="N20" s="18"/>
      <c r="O20" s="18"/>
      <c r="P20" s="18"/>
    </row>
    <row r="21" customFormat="false" ht="25.5" hidden="false" customHeight="false" outlineLevel="0" collapsed="false">
      <c r="A21" s="21" t="s">
        <v>52</v>
      </c>
      <c r="B21" s="22" t="s">
        <v>53</v>
      </c>
      <c r="C21" s="23" t="n">
        <v>464326.51</v>
      </c>
      <c r="D21" s="23" t="n">
        <v>21951.1</v>
      </c>
      <c r="E21" s="23" t="n">
        <f aca="false">SUM(D21/C21*100)</f>
        <v>4.72751383503819</v>
      </c>
      <c r="F21" s="23" t="n">
        <v>3919690.29</v>
      </c>
      <c r="G21" s="23" t="n">
        <v>2085852.63</v>
      </c>
      <c r="H21" s="23" t="n">
        <f aca="false">SUM(G21/F21*100)</f>
        <v>53.2147306464869</v>
      </c>
      <c r="I21" s="18"/>
      <c r="J21" s="18"/>
      <c r="K21" s="18"/>
      <c r="L21" s="18"/>
      <c r="M21" s="18"/>
      <c r="N21" s="18"/>
      <c r="O21" s="18"/>
      <c r="P21" s="18"/>
    </row>
    <row r="22" customFormat="false" ht="25.5" hidden="false" customHeight="false" outlineLevel="0" collapsed="false">
      <c r="A22" s="21" t="s">
        <v>54</v>
      </c>
      <c r="B22" s="22" t="s">
        <v>55</v>
      </c>
      <c r="C22" s="23" t="n">
        <v>112230</v>
      </c>
      <c r="D22" s="23" t="n">
        <v>38130</v>
      </c>
      <c r="E22" s="23" t="n">
        <f aca="false">SUM(D22/C22*100)</f>
        <v>33.974873028602</v>
      </c>
      <c r="F22" s="23" t="n">
        <v>1126730</v>
      </c>
      <c r="G22" s="23" t="n">
        <v>546800</v>
      </c>
      <c r="H22" s="23" t="n">
        <f aca="false">SUM(G22/F22*100)</f>
        <v>48.5298163712691</v>
      </c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21" t="s">
        <v>56</v>
      </c>
      <c r="B23" s="22" t="s">
        <v>57</v>
      </c>
      <c r="C23" s="23" t="n">
        <v>829700</v>
      </c>
      <c r="D23" s="23" t="n">
        <v>122305.44</v>
      </c>
      <c r="E23" s="23" t="n">
        <f aca="false">SUM(D23/C23*100)</f>
        <v>14.7409232252621</v>
      </c>
      <c r="F23" s="23" t="n">
        <v>2794010</v>
      </c>
      <c r="G23" s="23" t="n">
        <v>978442.07</v>
      </c>
      <c r="H23" s="23" t="n">
        <f aca="false">SUM(G23/F23*100)</f>
        <v>35.0192758794707</v>
      </c>
      <c r="I23" s="18"/>
      <c r="J23" s="18"/>
      <c r="K23" s="18"/>
      <c r="L23" s="18"/>
      <c r="M23" s="18"/>
      <c r="N23" s="18"/>
      <c r="O23" s="18"/>
      <c r="P23" s="18"/>
    </row>
    <row r="24" customFormat="false" ht="18" hidden="false" customHeight="true" outlineLevel="0" collapsed="false">
      <c r="A24" s="24" t="s">
        <v>58</v>
      </c>
      <c r="B24" s="24"/>
      <c r="C24" s="25" t="n">
        <f aca="false">SUM(C5:C23)</f>
        <v>41845555.81</v>
      </c>
      <c r="D24" s="25" t="n">
        <f aca="false">SUM(D5:D23)</f>
        <v>20857799.05</v>
      </c>
      <c r="E24" s="25" t="n">
        <f aca="false">SUM(D24/C24*100)</f>
        <v>49.8447174287873</v>
      </c>
      <c r="F24" s="25" t="n">
        <f aca="false">SUM(F5:F23)</f>
        <v>41237453.17</v>
      </c>
      <c r="G24" s="25" t="n">
        <f aca="false">SUM(G5:G23)</f>
        <v>20879123.03</v>
      </c>
      <c r="H24" s="25" t="n">
        <f aca="false">SUM(G24/F24*100)</f>
        <v>50.6314561763223</v>
      </c>
      <c r="I24" s="18"/>
      <c r="J24" s="18"/>
      <c r="K24" s="18"/>
      <c r="L24" s="18"/>
      <c r="M24" s="18"/>
      <c r="N24" s="18"/>
      <c r="O24" s="18"/>
      <c r="P24" s="18"/>
    </row>
    <row r="25" customFormat="false" ht="18" hidden="false" customHeight="true" outlineLevel="0" collapsed="false">
      <c r="A25" s="26"/>
      <c r="B25" s="26"/>
      <c r="C25" s="27"/>
      <c r="D25" s="27"/>
      <c r="E25" s="27"/>
      <c r="F25" s="27"/>
      <c r="G25" s="27"/>
      <c r="H25" s="27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A26" s="2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A27" s="2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A28" s="2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</sheetData>
  <mergeCells count="6">
    <mergeCell ref="A1:H1"/>
    <mergeCell ref="A3:A4"/>
    <mergeCell ref="B3:B4"/>
    <mergeCell ref="C3:E3"/>
    <mergeCell ref="F3:H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1:41:55Z</dcterms:created>
  <dc:creator>78041513843</dc:creator>
  <dc:description/>
  <dc:language>en-US</dc:language>
  <cp:lastModifiedBy>EZ</cp:lastModifiedBy>
  <cp:lastPrinted>2012-08-27T05:52:50Z</cp:lastPrinted>
  <dcterms:modified xsi:type="dcterms:W3CDTF">2012-08-27T05:53:42Z</dcterms:modified>
  <cp:revision>0</cp:revision>
  <dc:subject/>
  <dc:title/>
</cp:coreProperties>
</file>