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PRAWOZDANIE  Z  INWESTYCJI  PLANOWANYCH  NA TERENIE  GMINY  MIASTA  CHEŁMŻY  W  LATACH  2012 – 2015</t>
  </si>
  <si>
    <t xml:space="preserve">Lp.</t>
  </si>
  <si>
    <t xml:space="preserve">Wyszczególnienie</t>
  </si>
  <si>
    <t xml:space="preserve">Termin</t>
  </si>
  <si>
    <t xml:space="preserve">Wartość koszt</t>
  </si>
  <si>
    <t xml:space="preserve">w tym:</t>
  </si>
  <si>
    <t xml:space="preserve">Inwestor</t>
  </si>
  <si>
    <t xml:space="preserve">Nazwa inwestycji</t>
  </si>
  <si>
    <t xml:space="preserve">Rozpoczęcie</t>
  </si>
  <si>
    <t xml:space="preserve">Zakończenie</t>
  </si>
  <si>
    <t xml:space="preserve">Wykonanie do 2011                   </t>
  </si>
  <si>
    <t xml:space="preserve">Ogółem</t>
  </si>
  <si>
    <t xml:space="preserve">Plan 2012</t>
  </si>
  <si>
    <t xml:space="preserve">wykonanie </t>
  </si>
  <si>
    <t xml:space="preserve">% wykonania  2012</t>
  </si>
  <si>
    <t xml:space="preserve">Burmistrz Miasta Chełmży</t>
  </si>
  <si>
    <t xml:space="preserve">Budowa dróg publicznych w Chełmży: etap I - Budowa ul. Kościuszki w Chełmży  na odcinku od Lecznicy Zwierząt do granicy miasta oraz etap II - Rewitalizacja strefy śródmiejskiej Chełmży w części zlokalizowanej przy Jeziorze Chełmżyńskim od ul. Tumskiej do ul. Toruńskiej - etap III: modernizacja ul. Tumskiej </t>
  </si>
  <si>
    <t xml:space="preserve">Budowa, przebudowa i rozbudowa infrastruktury terenów przy  Jeziorze Chełmżyńskim będących w granicach administracyjnych miasta, służącej wypoczynkowi, turystyce i rekreacji: etap I - rozbudowa infrastruktury wypoczynkowej   </t>
  </si>
  <si>
    <t xml:space="preserve">3</t>
  </si>
  <si>
    <t xml:space="preserve">Budowa, przebudowa i rozbudowa infrastruktury terenów przy Jeziorze Chełmżyńskim będących w granicach administracyjnych miasta  służącej wypoczynkowi, turystyce i rekreacji: etap II - rewitalizacja strefy  śródmiejskiej </t>
  </si>
  <si>
    <t xml:space="preserve">Budowa, przebudowa i rozbudowa infrastruktury terenów przy Jeziorze Chełmżyńskim będących w granicach administracyjnych miasta, służącej wypoczynkowi, turystyce i rekreacji: etap III - doposażenie skate parku</t>
  </si>
  <si>
    <t xml:space="preserve"> Budowa zlewni ścieków z placem manewrowym dla wozów asenizacyjnych </t>
  </si>
  <si>
    <t xml:space="preserve">Budowa i modernizacja kanalizacji sanitarnej i deszczowej miasta Chełmży </t>
  </si>
  <si>
    <t xml:space="preserve">Budowa boiska "Moje Boisko Orlik 2012"</t>
  </si>
  <si>
    <t xml:space="preserve">Modernizajca Stadionu Miejskiego w Chełmży przy ul. 3-go Maja 18</t>
  </si>
  <si>
    <t xml:space="preserve"> Poprawa bezpieczeństwa na drogach publicznych poprzez wybudowanie dróg rowerowych trasa: Toruń - Chełmża z odgałęzieniem do m. Kamionki Małe </t>
  </si>
  <si>
    <t xml:space="preserve">Termomodernizacja budynku polegająca na wymianie instalacji centralnego ogrzewania oraz wymianie stolarki okiennej 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_-* #,##0.00\ _z_ł_-;\-* #,##0.00\ _z_ł_-;_-* \-??\ 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56.28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1" min="10" style="0" width="13.28"/>
    <col collapsed="false" customWidth="true" hidden="false" outlineLevel="0" max="14" min="12" style="0" width="11.13"/>
  </cols>
  <sheetData>
    <row r="1" customFormat="false" ht="59.25" hidden="false" customHeight="true" outlineLevel="0" collapsed="false">
      <c r="L1" s="1"/>
      <c r="M1" s="1"/>
      <c r="N1" s="1"/>
    </row>
    <row r="4" customFormat="false" ht="19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3" t="s">
        <v>1</v>
      </c>
      <c r="B5" s="4" t="s">
        <v>2</v>
      </c>
      <c r="C5" s="4"/>
      <c r="D5" s="4" t="s">
        <v>3</v>
      </c>
      <c r="E5" s="4"/>
      <c r="F5" s="5" t="s">
        <v>4</v>
      </c>
      <c r="G5" s="6" t="s">
        <v>5</v>
      </c>
      <c r="H5" s="6"/>
      <c r="I5" s="6"/>
      <c r="J5" s="6"/>
      <c r="K5" s="6"/>
      <c r="L5" s="6"/>
      <c r="M5" s="6"/>
      <c r="N5" s="6"/>
    </row>
    <row r="6" customFormat="false" ht="26.25" hidden="false" customHeight="false" outlineLevel="0" collapsed="false">
      <c r="A6" s="3"/>
      <c r="B6" s="7" t="s">
        <v>6</v>
      </c>
      <c r="C6" s="7" t="s">
        <v>7</v>
      </c>
      <c r="D6" s="8" t="s">
        <v>8</v>
      </c>
      <c r="E6" s="8" t="s">
        <v>9</v>
      </c>
      <c r="F6" s="5"/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n">
        <v>2013</v>
      </c>
      <c r="M6" s="9" t="n">
        <v>2014</v>
      </c>
      <c r="N6" s="10" t="n">
        <v>2014</v>
      </c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3</v>
      </c>
      <c r="M7" s="13"/>
      <c r="N7" s="14" t="n">
        <v>14</v>
      </c>
    </row>
    <row r="8" customFormat="false" ht="63.75" hidden="false" customHeight="false" outlineLevel="0" collapsed="false">
      <c r="A8" s="15" t="n">
        <v>1</v>
      </c>
      <c r="B8" s="16" t="s">
        <v>15</v>
      </c>
      <c r="C8" s="17" t="s">
        <v>16</v>
      </c>
      <c r="D8" s="16" t="n">
        <v>2007</v>
      </c>
      <c r="E8" s="16" t="n">
        <v>2012</v>
      </c>
      <c r="F8" s="18" t="n">
        <v>1685510.99</v>
      </c>
      <c r="G8" s="18" t="n">
        <v>602860.99</v>
      </c>
      <c r="H8" s="18" t="n">
        <f aca="false">SUM(F8-G8)</f>
        <v>1082650</v>
      </c>
      <c r="I8" s="18" t="n">
        <v>1082650</v>
      </c>
      <c r="J8" s="18" t="n">
        <v>1035501.93</v>
      </c>
      <c r="K8" s="19" t="n">
        <f aca="false">(J8/I8)</f>
        <v>0.956451235394634</v>
      </c>
      <c r="L8" s="18" t="n">
        <v>0</v>
      </c>
      <c r="M8" s="20" t="n">
        <v>0</v>
      </c>
      <c r="N8" s="21" t="n">
        <v>0</v>
      </c>
    </row>
    <row r="9" customFormat="false" ht="51" hidden="false" customHeight="false" outlineLevel="0" collapsed="false">
      <c r="A9" s="15" t="n">
        <v>2</v>
      </c>
      <c r="B9" s="16" t="s">
        <v>15</v>
      </c>
      <c r="C9" s="22" t="s">
        <v>17</v>
      </c>
      <c r="D9" s="16" t="n">
        <v>2010</v>
      </c>
      <c r="E9" s="16" t="n">
        <v>2014</v>
      </c>
      <c r="F9" s="18" t="n">
        <v>2985534.6</v>
      </c>
      <c r="G9" s="18" t="n">
        <v>5535</v>
      </c>
      <c r="H9" s="18" t="n">
        <f aca="false">SUM(F9-G9)</f>
        <v>2979999.6</v>
      </c>
      <c r="I9" s="18" t="n">
        <v>400000</v>
      </c>
      <c r="J9" s="18" t="n">
        <v>0</v>
      </c>
      <c r="K9" s="19" t="n">
        <f aca="false">(J9/I9)</f>
        <v>0</v>
      </c>
      <c r="L9" s="18" t="n">
        <v>2579999.6</v>
      </c>
      <c r="M9" s="20" t="n">
        <v>0</v>
      </c>
      <c r="N9" s="21" t="n">
        <v>0</v>
      </c>
    </row>
    <row r="10" customFormat="false" ht="51" hidden="false" customHeight="false" outlineLevel="0" collapsed="false">
      <c r="A10" s="15" t="s">
        <v>18</v>
      </c>
      <c r="B10" s="16" t="s">
        <v>15</v>
      </c>
      <c r="C10" s="23" t="s">
        <v>19</v>
      </c>
      <c r="D10" s="16" t="n">
        <v>2010</v>
      </c>
      <c r="E10" s="16" t="n">
        <v>2013</v>
      </c>
      <c r="F10" s="18" t="n">
        <v>1051991</v>
      </c>
      <c r="G10" s="18" t="n">
        <v>330010.5</v>
      </c>
      <c r="H10" s="18" t="n">
        <f aca="false">SUM(F10-G10)</f>
        <v>721980.5</v>
      </c>
      <c r="I10" s="18" t="n">
        <v>295000</v>
      </c>
      <c r="J10" s="18" t="n">
        <v>275100.06</v>
      </c>
      <c r="K10" s="19" t="n">
        <f aca="false">(J10/I10)</f>
        <v>0.932542576271186</v>
      </c>
      <c r="L10" s="18" t="n">
        <v>426980.5</v>
      </c>
      <c r="M10" s="20" t="n">
        <v>0</v>
      </c>
      <c r="N10" s="21" t="n">
        <v>0</v>
      </c>
    </row>
    <row r="11" customFormat="false" ht="51" hidden="false" customHeight="false" outlineLevel="0" collapsed="false">
      <c r="A11" s="15" t="n">
        <v>4</v>
      </c>
      <c r="B11" s="16" t="s">
        <v>15</v>
      </c>
      <c r="C11" s="24" t="s">
        <v>20</v>
      </c>
      <c r="D11" s="16" t="n">
        <v>2011</v>
      </c>
      <c r="E11" s="16" t="n">
        <v>2013</v>
      </c>
      <c r="F11" s="18" t="n">
        <v>119690</v>
      </c>
      <c r="G11" s="18" t="n">
        <v>3690</v>
      </c>
      <c r="H11" s="18" t="n">
        <f aca="false">SUM(F11-G11)</f>
        <v>116000</v>
      </c>
      <c r="I11" s="18" t="n">
        <v>29000</v>
      </c>
      <c r="J11" s="18" t="n">
        <v>0</v>
      </c>
      <c r="K11" s="19" t="n">
        <f aca="false">(J11/I11)</f>
        <v>0</v>
      </c>
      <c r="L11" s="18" t="n">
        <v>87000</v>
      </c>
      <c r="M11" s="20" t="n">
        <v>0</v>
      </c>
      <c r="N11" s="21" t="n">
        <v>0</v>
      </c>
    </row>
    <row r="12" customFormat="false" ht="38.25" hidden="false" customHeight="false" outlineLevel="0" collapsed="false">
      <c r="A12" s="15" t="n">
        <v>5</v>
      </c>
      <c r="B12" s="16" t="s">
        <v>15</v>
      </c>
      <c r="C12" s="23" t="s">
        <v>21</v>
      </c>
      <c r="D12" s="16" t="n">
        <v>2010</v>
      </c>
      <c r="E12" s="16" t="n">
        <v>2012</v>
      </c>
      <c r="F12" s="18" t="n">
        <v>547605.83</v>
      </c>
      <c r="G12" s="18" t="n">
        <v>453126.04</v>
      </c>
      <c r="H12" s="18" t="n">
        <f aca="false">SUM(F12-G12)</f>
        <v>94479.79</v>
      </c>
      <c r="I12" s="18" t="n">
        <v>94479.79</v>
      </c>
      <c r="J12" s="18" t="n">
        <v>94479.79</v>
      </c>
      <c r="K12" s="19" t="n">
        <f aca="false">(J12/I12)</f>
        <v>1</v>
      </c>
      <c r="L12" s="18" t="n">
        <v>0</v>
      </c>
      <c r="M12" s="20" t="n">
        <v>0</v>
      </c>
      <c r="N12" s="21" t="n">
        <v>0</v>
      </c>
    </row>
    <row r="13" customFormat="false" ht="24.75" hidden="false" customHeight="true" outlineLevel="0" collapsed="false">
      <c r="A13" s="15" t="n">
        <v>6</v>
      </c>
      <c r="B13" s="16" t="s">
        <v>15</v>
      </c>
      <c r="C13" s="23" t="s">
        <v>22</v>
      </c>
      <c r="D13" s="16" t="n">
        <v>2007</v>
      </c>
      <c r="E13" s="16" t="n">
        <v>2012</v>
      </c>
      <c r="F13" s="18" t="n">
        <v>11552938.72</v>
      </c>
      <c r="G13" s="18" t="n">
        <v>10674080.22</v>
      </c>
      <c r="H13" s="18" t="n">
        <f aca="false">SUM(F13-G13)</f>
        <v>878858.5</v>
      </c>
      <c r="I13" s="18" t="n">
        <v>878858.5</v>
      </c>
      <c r="J13" s="18" t="n">
        <v>878858.5</v>
      </c>
      <c r="K13" s="19" t="n">
        <f aca="false">(J13/I13)</f>
        <v>1</v>
      </c>
      <c r="L13" s="18" t="n">
        <v>0</v>
      </c>
      <c r="M13" s="20" t="n">
        <v>0</v>
      </c>
      <c r="N13" s="21" t="n">
        <v>0</v>
      </c>
    </row>
    <row r="14" customFormat="false" ht="24.75" hidden="false" customHeight="true" outlineLevel="0" collapsed="false">
      <c r="A14" s="15" t="n">
        <v>7</v>
      </c>
      <c r="B14" s="16" t="s">
        <v>15</v>
      </c>
      <c r="C14" s="25" t="s">
        <v>23</v>
      </c>
      <c r="D14" s="26" t="n">
        <v>2012</v>
      </c>
      <c r="E14" s="26" t="n">
        <v>2012</v>
      </c>
      <c r="F14" s="18" t="n">
        <v>1121000</v>
      </c>
      <c r="G14" s="27" t="n">
        <v>0</v>
      </c>
      <c r="H14" s="18" t="n">
        <f aca="false">SUM(F14-G14)</f>
        <v>1121000</v>
      </c>
      <c r="I14" s="18" t="n">
        <v>1121000</v>
      </c>
      <c r="J14" s="18" t="n">
        <v>17613.04</v>
      </c>
      <c r="K14" s="19" t="n">
        <f aca="false">(J14/I14)</f>
        <v>0.0157119000892061</v>
      </c>
      <c r="L14" s="27" t="n">
        <v>0</v>
      </c>
      <c r="M14" s="28" t="n">
        <v>0</v>
      </c>
      <c r="N14" s="29" t="n">
        <v>0</v>
      </c>
    </row>
    <row r="15" customFormat="false" ht="38.25" hidden="false" customHeight="false" outlineLevel="0" collapsed="false">
      <c r="A15" s="15" t="n">
        <v>8</v>
      </c>
      <c r="B15" s="16" t="s">
        <v>15</v>
      </c>
      <c r="C15" s="30" t="s">
        <v>24</v>
      </c>
      <c r="D15" s="26" t="n">
        <v>2013</v>
      </c>
      <c r="E15" s="26" t="n">
        <v>2014</v>
      </c>
      <c r="F15" s="18" t="n">
        <v>200000</v>
      </c>
      <c r="G15" s="27" t="n">
        <v>0</v>
      </c>
      <c r="H15" s="18" t="n">
        <f aca="false">SUM(F15-G15)</f>
        <v>200000</v>
      </c>
      <c r="I15" s="18" t="n">
        <v>0</v>
      </c>
      <c r="J15" s="18" t="n">
        <v>0</v>
      </c>
      <c r="K15" s="19" t="n">
        <v>0</v>
      </c>
      <c r="L15" s="27" t="n">
        <v>100000</v>
      </c>
      <c r="M15" s="29" t="n">
        <v>100000</v>
      </c>
      <c r="N15" s="29" t="n">
        <v>0</v>
      </c>
    </row>
    <row r="16" customFormat="false" ht="38.25" hidden="false" customHeight="false" outlineLevel="0" collapsed="false">
      <c r="A16" s="15" t="n">
        <v>10</v>
      </c>
      <c r="B16" s="16" t="s">
        <v>15</v>
      </c>
      <c r="C16" s="23" t="s">
        <v>25</v>
      </c>
      <c r="D16" s="16" t="n">
        <v>2008</v>
      </c>
      <c r="E16" s="16" t="n">
        <v>2014</v>
      </c>
      <c r="F16" s="18" t="n">
        <v>455593.81</v>
      </c>
      <c r="G16" s="18" t="n">
        <v>80004.41</v>
      </c>
      <c r="H16" s="18" t="n">
        <f aca="false">SUM(F16-G16)</f>
        <v>375589.4</v>
      </c>
      <c r="I16" s="18" t="n">
        <v>99520.38</v>
      </c>
      <c r="J16" s="18" t="n">
        <v>0</v>
      </c>
      <c r="K16" s="19" t="n">
        <f aca="false">(J16/I16)</f>
        <v>0</v>
      </c>
      <c r="L16" s="18" t="n">
        <v>0</v>
      </c>
      <c r="M16" s="21" t="n">
        <v>0</v>
      </c>
      <c r="N16" s="21" t="n">
        <v>0</v>
      </c>
    </row>
    <row r="17" customFormat="false" ht="38.25" hidden="false" customHeight="false" outlineLevel="0" collapsed="false">
      <c r="A17" s="15" t="n">
        <v>11</v>
      </c>
      <c r="B17" s="16" t="s">
        <v>15</v>
      </c>
      <c r="C17" s="31" t="s">
        <v>26</v>
      </c>
      <c r="D17" s="26" t="n">
        <v>2012</v>
      </c>
      <c r="E17" s="26" t="n">
        <v>2012</v>
      </c>
      <c r="F17" s="18" t="n">
        <v>90000</v>
      </c>
      <c r="G17" s="27" t="n">
        <v>0</v>
      </c>
      <c r="H17" s="18" t="n">
        <f aca="false">SUM(F17-G17)</f>
        <v>90000</v>
      </c>
      <c r="I17" s="18" t="n">
        <v>90000</v>
      </c>
      <c r="J17" s="18" t="n">
        <v>0</v>
      </c>
      <c r="K17" s="19" t="n">
        <f aca="false">(J17/I17)</f>
        <v>0</v>
      </c>
      <c r="L17" s="27" t="n">
        <v>0</v>
      </c>
      <c r="M17" s="28" t="n">
        <v>0</v>
      </c>
      <c r="N17" s="29" t="n">
        <v>0</v>
      </c>
    </row>
    <row r="18" customFormat="false" ht="26.25" hidden="false" customHeight="true" outlineLevel="0" collapsed="false">
      <c r="A18" s="32" t="s">
        <v>27</v>
      </c>
      <c r="B18" s="32"/>
      <c r="C18" s="32"/>
      <c r="D18" s="33" t="s">
        <v>28</v>
      </c>
      <c r="E18" s="33" t="s">
        <v>28</v>
      </c>
      <c r="F18" s="34" t="n">
        <f aca="false">SUM(F8:F17)</f>
        <v>19809864.95</v>
      </c>
      <c r="G18" s="34" t="n">
        <f aca="false">SUM(G8:G17)</f>
        <v>12149307.16</v>
      </c>
      <c r="H18" s="34" t="n">
        <f aca="false">SUM(H8:H17)</f>
        <v>7660557.79</v>
      </c>
      <c r="I18" s="34" t="n">
        <f aca="false">SUM(I8:I17)</f>
        <v>4090508.67</v>
      </c>
      <c r="J18" s="34" t="n">
        <f aca="false">SUM(J8:J17)</f>
        <v>2301553.32</v>
      </c>
      <c r="K18" s="35" t="n">
        <f aca="false">(J18/I18)</f>
        <v>0.562656995908531</v>
      </c>
      <c r="L18" s="34" t="n">
        <f aca="false">SUM(L8:L17)</f>
        <v>3193980.1</v>
      </c>
      <c r="M18" s="34" t="n">
        <f aca="false">SUM(M8:M17)</f>
        <v>100000</v>
      </c>
      <c r="N18" s="36" t="n">
        <f aca="false">SUM(N8:N17)</f>
        <v>0</v>
      </c>
    </row>
  </sheetData>
  <mergeCells count="8">
    <mergeCell ref="L1:N1"/>
    <mergeCell ref="A4:N4"/>
    <mergeCell ref="A5:A6"/>
    <mergeCell ref="B5:C5"/>
    <mergeCell ref="D5:E5"/>
    <mergeCell ref="F5:F6"/>
    <mergeCell ref="G5:N5"/>
    <mergeCell ref="A18:C18"/>
  </mergeCells>
  <printOptions headings="false" gridLines="false" gridLinesSet="true" horizontalCentered="false" verticalCentered="false"/>
  <pageMargins left="0.879861111111111" right="0.75" top="0.309722222222222" bottom="0.3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41:14Z</dcterms:created>
  <dc:creator>78041513843</dc:creator>
  <dc:description/>
  <dc:language>en-US</dc:language>
  <cp:lastModifiedBy>EZ</cp:lastModifiedBy>
  <cp:lastPrinted>2012-07-11T05:36:13Z</cp:lastPrinted>
  <dcterms:modified xsi:type="dcterms:W3CDTF">2012-08-17T07:22:02Z</dcterms:modified>
  <cp:revision>0</cp:revision>
  <dc:subject/>
  <dc:title/>
</cp:coreProperties>
</file>