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biorczo" sheetId="1" state="visible" r:id="rId2"/>
    <sheet name="P-1" sheetId="2" state="visible" r:id="rId3"/>
    <sheet name="P-2" sheetId="3" state="visible" r:id="rId4"/>
    <sheet name="SP-2" sheetId="4" state="visible" r:id="rId5"/>
    <sheet name="SP-3" sheetId="5" state="visible" r:id="rId6"/>
    <sheet name="SP-5" sheetId="6" state="visible" r:id="rId7"/>
    <sheet name="Gimnazjum" sheetId="7" state="visible" r:id="rId8"/>
  </sheets>
  <definedNames>
    <definedName function="false" hidden="false" localSheetId="6" name="_xlnm.Print_Area" vbProcedure="false">Gimnazjum!$A$1:$F$35</definedName>
    <definedName function="false" hidden="false" localSheetId="1" name="_xlnm.Print_Area" vbProcedure="false">'P-1'!$A$1:$F$35</definedName>
    <definedName function="false" hidden="false" localSheetId="2" name="_xlnm.Print_Area" vbProcedure="false">'P-2'!$A$1:$F$35</definedName>
    <definedName function="false" hidden="false" localSheetId="3" name="_xlnm.Print_Area" vbProcedure="false">'SP-2'!$A$1:$F$35</definedName>
    <definedName function="false" hidden="false" localSheetId="4" name="_xlnm.Print_Area" vbProcedure="false">'SP-3'!$A$1:$F$35</definedName>
    <definedName function="false" hidden="false" localSheetId="5" name="_xlnm.Print_Area" vbProcedure="false">'SP-5'!$A$1:$F$35</definedName>
    <definedName function="false" hidden="false" localSheetId="0" name="_xlnm.Print_Area" vbProcedure="false">Zbiorczo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6">
  <si>
    <t xml:space="preserve">                     </t>
  </si>
  <si>
    <t xml:space="preserve">Załącznik Nr 25                                     do sprawozdania za                  I półrocze 2012 roku</t>
  </si>
  <si>
    <t xml:space="preserve">Zbiorczo Szkoły i Przedszkola</t>
  </si>
  <si>
    <t xml:space="preserve">Nazwa jednostki/ Wydziału</t>
  </si>
  <si>
    <t xml:space="preserve">WYKONANIE DOCHODÓW GROMADZONYCH NA WYDZIELONYM RACHUNKU DOCHODÓW I WYDATKÓW NIMI FINANSOWANYCH NA I PÓŁROCZE 2012 ROKU</t>
  </si>
  <si>
    <t xml:space="preserve">Dział: </t>
  </si>
  <si>
    <t xml:space="preserve">Rozdział:</t>
  </si>
  <si>
    <t xml:space="preserve">Lp.</t>
  </si>
  <si>
    <t xml:space="preserve">Treść</t>
  </si>
  <si>
    <t xml:space="preserve">§</t>
  </si>
  <si>
    <t xml:space="preserve">Plan</t>
  </si>
  <si>
    <t xml:space="preserve">Wykonanie</t>
  </si>
  <si>
    <t xml:space="preserve">% wyk</t>
  </si>
  <si>
    <t xml:space="preserve">1.</t>
  </si>
  <si>
    <t xml:space="preserve">Stan środków pieniężnych na początek roku</t>
  </si>
  <si>
    <t xml:space="preserve">2.</t>
  </si>
  <si>
    <t xml:space="preserve">Dochody ogółem, z tego: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wpływy z róznych dochodów</t>
  </si>
  <si>
    <t xml:space="preserve">0970</t>
  </si>
  <si>
    <t xml:space="preserve">3.</t>
  </si>
  <si>
    <t xml:space="preserve">Ogółem  (1+2)</t>
  </si>
  <si>
    <t xml:space="preserve">4.</t>
  </si>
  <si>
    <t xml:space="preserve">Wydatki ogółem, z tego:</t>
  </si>
  <si>
    <t xml:space="preserve">ekwiwalenty</t>
  </si>
  <si>
    <t xml:space="preserve">zakup materiałów i wyposażenia</t>
  </si>
  <si>
    <t xml:space="preserve">zakup żywności</t>
  </si>
  <si>
    <t xml:space="preserve">zakup pomocy dydaktycznych</t>
  </si>
  <si>
    <t xml:space="preserve">zakup energii, gazu, wody</t>
  </si>
  <si>
    <t xml:space="preserve">zakup usług remontowych</t>
  </si>
  <si>
    <t xml:space="preserve">zakup usług pozostałych</t>
  </si>
  <si>
    <t xml:space="preserve">zakup usług do siecie Internet</t>
  </si>
  <si>
    <t xml:space="preserve">zakup usług telekomunkacji stacjonarnej</t>
  </si>
  <si>
    <t xml:space="preserve">krajowe podróże służbowe</t>
  </si>
  <si>
    <t xml:space="preserve">różne opłaty i składki</t>
  </si>
  <si>
    <t xml:space="preserve">podatek od nieruchomości</t>
  </si>
  <si>
    <t xml:space="preserve">szkolenia pracowników</t>
  </si>
  <si>
    <t xml:space="preserve">5.</t>
  </si>
  <si>
    <t xml:space="preserve">Stan środków pieniężnych na koniec roku</t>
  </si>
  <si>
    <t xml:space="preserve">6.</t>
  </si>
  <si>
    <t xml:space="preserve">Ogółem (4+5)</t>
  </si>
  <si>
    <t xml:space="preserve">                       </t>
  </si>
  <si>
    <t xml:space="preserve">Załącznik Nr 25a                                    do sprawozdania za                  I półrocze 2012 roku</t>
  </si>
  <si>
    <t xml:space="preserve">Przedszkole Nr 1</t>
  </si>
  <si>
    <t xml:space="preserve">80104/1</t>
  </si>
  <si>
    <t xml:space="preserve">                      </t>
  </si>
  <si>
    <t xml:space="preserve">Załącznik Nr 25b                                     do sprawozdania za                  I półrocze 2012 roku</t>
  </si>
  <si>
    <t xml:space="preserve">Przedszkole Nr 2</t>
  </si>
  <si>
    <t xml:space="preserve">80104/2</t>
  </si>
  <si>
    <t xml:space="preserve">Wykonanie </t>
  </si>
  <si>
    <t xml:space="preserve">Załącznik Nr 25c                                   do sprawozdania za                  I półrocze 2012 roku</t>
  </si>
  <si>
    <t xml:space="preserve">Szkoła Podstawowa Nr 2</t>
  </si>
  <si>
    <t xml:space="preserve">80101/2</t>
  </si>
  <si>
    <t xml:space="preserve">                         </t>
  </si>
  <si>
    <t xml:space="preserve">Załącznik Nr 25d                                    do sprawozdania za                  I półrocze 2012 roku</t>
  </si>
  <si>
    <t xml:space="preserve">Szkoła Podstawowa Nr 3</t>
  </si>
  <si>
    <t xml:space="preserve">80101/3</t>
  </si>
  <si>
    <t xml:space="preserve">                        </t>
  </si>
  <si>
    <t xml:space="preserve">Załącznik Nr 25e                                    do sprawozdania za                  I półrocze 2012 roku</t>
  </si>
  <si>
    <t xml:space="preserve">Szkoła Podstawowa Nr 5</t>
  </si>
  <si>
    <t xml:space="preserve">80101/5</t>
  </si>
  <si>
    <t xml:space="preserve">Załącznik Nr 25f                                    do sprawozdania za                  I półrocze 2012 roku</t>
  </si>
  <si>
    <t xml:space="preserve">Gimnazjum Nr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39.75" hidden="false" customHeight="true" outlineLevel="0" collapsed="false">
      <c r="A1" s="2"/>
      <c r="D1" s="4" t="s">
        <v>0</v>
      </c>
      <c r="E1" s="5" t="s">
        <v>1</v>
      </c>
      <c r="F1" s="5"/>
    </row>
    <row r="2" s="3" customFormat="true" ht="13.5" hidden="false" customHeight="true" outlineLevel="0" collapsed="false">
      <c r="A2" s="6" t="s">
        <v>2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8.25" hidden="false" customHeight="true" outlineLevel="0" collapsed="false">
      <c r="A4" s="7"/>
    </row>
    <row r="5" s="9" customFormat="true" ht="28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8.2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/>
    </row>
    <row r="9" customFormat="false" ht="10.5" hidden="false" customHeight="true" outlineLevel="0" collapsed="false">
      <c r="A9" s="7"/>
      <c r="C9" s="11"/>
    </row>
    <row r="10" s="14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12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12.7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f aca="false">SUM('SP-2'!F13,'SP-3'!F13,'SP-5'!F13,Gimnazjum!F13,'P-1'!F13,'P-2'!F13)</f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783030</v>
      </c>
      <c r="E14" s="16" t="n">
        <f aca="false">SUM(E15:E17)</f>
        <v>357679.24</v>
      </c>
      <c r="F14" s="16" t="n">
        <f aca="false">SUM(E14/D14*100)</f>
        <v>45.678867987178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21" t="n">
        <f aca="false">SUM('P-1'!D15,'P-2'!D15,'SP-2'!D15,'SP-3'!D15,'SP-5'!D15,Gimnazjum!D15)</f>
        <v>504330</v>
      </c>
      <c r="E15" s="21" t="n">
        <f aca="false">SUM('P-1'!E15,'P-2'!E15,'SP-2'!E15,'SP-3'!E15,'SP-5'!E15,Gimnazjum!E15)</f>
        <v>214517.58</v>
      </c>
      <c r="F15" s="21" t="n">
        <f aca="false">SUM(E15/D15*100)</f>
        <v>42.5351615013979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21" t="n">
        <f aca="false">SUM('P-1'!D16,'P-2'!D16,'SP-2'!D16,'SP-3'!D16,'SP-5'!D16,Gimnazjum!D16)</f>
        <v>5200</v>
      </c>
      <c r="E16" s="21" t="n">
        <f aca="false">SUM('SP-2'!E16,'SP-3'!E16,'SP-5'!E16,'P-1'!E16,'P-2'!E16,Gimnazjum!E16)</f>
        <v>495.97</v>
      </c>
      <c r="F16" s="21" t="n">
        <f aca="false">SUM(E16/D16*100)</f>
        <v>9.53788461538462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21" t="n">
        <f aca="false">SUM('P-1'!D17,'P-2'!D17,'SP-2'!D17,'SP-3'!D17,'SP-5'!D17,Gimnazjum!D17)</f>
        <v>273500</v>
      </c>
      <c r="E17" s="21" t="n">
        <f aca="false">SUM('SP-2'!E17,'SP-3'!E17,'SP-5'!E17,'P-1'!E17,'P-2'!E17,Gimnazjum!E17)</f>
        <v>142665.69</v>
      </c>
      <c r="F17" s="21" t="n">
        <f aca="false">SUM(E17/D17*100)</f>
        <v>52.162957952468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,D14)</f>
        <v>783030</v>
      </c>
      <c r="E18" s="16" t="n">
        <f aca="false">SUM(E14,E13)</f>
        <v>357679.24</v>
      </c>
      <c r="F18" s="16" t="n">
        <f aca="false">SUM(E18/D18*100)</f>
        <v>45.678867987178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782030</v>
      </c>
      <c r="E20" s="16" t="n">
        <f aca="false">SUM(E21:E33)</f>
        <v>328702.66</v>
      </c>
      <c r="F20" s="16" t="n">
        <f aca="false">SUM(E20/D20*100)</f>
        <v>42.0319757554058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f aca="false">SUM('SP-2'!D21,'SP-3'!D21,'SP-5'!D21,'P-1'!D21,'P-2'!D21,Gimnazjum!D21)</f>
        <v>4500</v>
      </c>
      <c r="E21" s="21" t="n">
        <f aca="false">SUM('SP-2'!E21,'SP-3'!E21,'SP-5'!E21,'P-1'!E21,'P-2'!E21,Gimnazjum!E21)</f>
        <v>3172</v>
      </c>
      <c r="F21" s="21" t="n">
        <f aca="false">SUM(E21/D21*100)</f>
        <v>70.4888888888889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21" t="n">
        <f aca="false">SUM('SP-2'!D22,'SP-3'!D22,'SP-5'!D22,'P-1'!D22,'P-2'!D22,Gimnazjum!D22)</f>
        <v>86900</v>
      </c>
      <c r="E22" s="21" t="n">
        <f aca="false">SUM('SP-2'!E22,'SP-3'!E22,'SP-5'!E22,'P-1'!E22,'P-2'!E22,Gimnazjum!E22)</f>
        <v>26271.1</v>
      </c>
      <c r="F22" s="21" t="n">
        <f aca="false">SUM(E22/D22*100)</f>
        <v>30.231415420023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21" t="n">
        <f aca="false">SUM('SP-2'!D23,'SP-3'!D23,'SP-5'!D23,'P-1'!D23,'P-2'!D23,Gimnazjum!D23)</f>
        <v>504330</v>
      </c>
      <c r="E23" s="21" t="n">
        <f aca="false">SUM('SP-2'!E23,'SP-3'!E23,'SP-5'!E23,'P-1'!E23,'P-2'!E23,Gimnazjum!E23)</f>
        <v>214802.94</v>
      </c>
      <c r="F23" s="21" t="n">
        <f aca="false">SUM(E23/D23*100)</f>
        <v>42.5917435012789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21" t="n">
        <f aca="false">SUM('SP-2'!D24,'SP-3'!D24,'SP-5'!D24,'P-1'!D24,'P-2'!D24,Gimnazjum!D24)</f>
        <v>29000</v>
      </c>
      <c r="E24" s="21" t="n">
        <f aca="false">SUM('SP-2'!E24,'SP-3'!E24,'SP-5'!E24,'P-1'!E24,'P-2'!E24,Gimnazjum!E24)</f>
        <v>4196.37</v>
      </c>
      <c r="F24" s="21" t="n">
        <f aca="false">SUM(E24/D24*100)</f>
        <v>14.4702413793103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21" t="n">
        <f aca="false">SUM('SP-2'!D25,'SP-3'!D25,'SP-5'!D25,'P-1'!D25,'P-2'!D25,Gimnazjum!D25)</f>
        <v>71000</v>
      </c>
      <c r="E25" s="21" t="n">
        <f aca="false">SUM('SP-2'!E25,'SP-3'!E25,'SP-5'!E25,'P-1'!E25,'P-2'!E25,Gimnazjum!E25)</f>
        <v>49149.01</v>
      </c>
      <c r="F25" s="21" t="n">
        <f aca="false">SUM(E25/D25*100)</f>
        <v>69.2239577464789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21" t="n">
        <f aca="false">SUM('SP-2'!D26,'SP-3'!D26,'SP-5'!D26,'P-1'!D26,'P-2'!D26,Gimnazjum!D26)</f>
        <v>31000</v>
      </c>
      <c r="E26" s="21" t="n">
        <f aca="false">SUM('SP-2'!E26,'SP-3'!E26,'SP-5'!E26,'P-1'!E26,'P-2'!E26,Gimnazjum!E26)</f>
        <v>13265</v>
      </c>
      <c r="F26" s="21" t="n">
        <f aca="false">SUM(E26/D26*100)</f>
        <v>42.7903225806452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21" t="n">
        <f aca="false">SUM('SP-2'!D27,'SP-3'!D27,'SP-5'!D27,'P-1'!D27,'P-2'!D27,Gimnazjum!D27)</f>
        <v>38600</v>
      </c>
      <c r="E27" s="21" t="n">
        <f aca="false">SUM('SP-2'!E27,'SP-3'!E27,'SP-5'!E27,'P-1'!E27,'P-2'!E27,Gimnazjum!E27)</f>
        <v>13533.78</v>
      </c>
      <c r="F27" s="21" t="n">
        <f aca="false">SUM(E27/D27*100)</f>
        <v>35.0616062176166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21" t="n">
        <f aca="false">SUM('SP-2'!D28,'SP-3'!D28,'SP-5'!D28,'P-1'!D28,'P-2'!D28,Gimnazjum!D28)</f>
        <v>2000</v>
      </c>
      <c r="E28" s="21" t="n">
        <f aca="false">SUM('SP-2'!E28,'SP-3'!E28,'SP-5'!E28,'P-1'!E28,'P-2'!E28,Gimnazjum!E28)</f>
        <v>658.74</v>
      </c>
      <c r="F28" s="21" t="n">
        <f aca="false">SUM(E28/D28*100)</f>
        <v>32.937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21" t="n">
        <f aca="false">SUM('SP-2'!D29,'SP-3'!D29,'SP-5'!D29,'P-1'!D29,'P-2'!D29,Gimnazjum!D29)</f>
        <v>5000</v>
      </c>
      <c r="E29" s="21" t="n">
        <f aca="false">SUM('SP-2'!E29,'SP-3'!E29,'SP-5'!E29,'P-1'!E29,'P-2'!E29,Gimnazjum!E29)</f>
        <v>830.31</v>
      </c>
      <c r="F29" s="21" t="n">
        <f aca="false">SUM(E29/D29*100)</f>
        <v>16.6062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21" t="n">
        <f aca="false">SUM('SP-2'!D30,'SP-3'!D30,'SP-5'!D30,'P-1'!D30,'P-2'!D30,Gimnazjum!D30)</f>
        <v>1000</v>
      </c>
      <c r="E30" s="21" t="n">
        <f aca="false">SUM('SP-2'!E30,'SP-3'!E30,'SP-5'!E30,'P-1'!E30,'P-2'!E30,Gimnazjum!E30)</f>
        <v>0</v>
      </c>
      <c r="F30" s="21" t="n">
        <f aca="false">SUM(E30/D30*100)</f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21" t="n">
        <f aca="false">SUM('SP-2'!D31,'SP-3'!D31,'SP-5'!D31,'P-1'!D31,'P-2'!D31,Gimnazjum!D31)</f>
        <v>2800</v>
      </c>
      <c r="E31" s="21" t="n">
        <f aca="false">SUM('SP-2'!E31,'SP-3'!E31,'SP-5'!E31,'P-1'!E31,'P-2'!E31,Gimnazjum!E31)</f>
        <v>124.41</v>
      </c>
      <c r="F31" s="21" t="n">
        <f aca="false">SUM(E31/D31*100)</f>
        <v>4.44321428571429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21" t="n">
        <f aca="false">SUM('SP-2'!D32,'SP-3'!D32,'SP-5'!D32,'P-1'!D32,'P-2'!D32,Gimnazjum!D32)</f>
        <v>4400</v>
      </c>
      <c r="E32" s="21" t="n">
        <f aca="false">SUM('SP-2'!E32,'SP-3'!E32,'SP-5'!E32,'P-1'!E32,'P-2'!E32,Gimnazjum!E32)</f>
        <v>2294</v>
      </c>
      <c r="F32" s="21" t="n">
        <f aca="false">SUM(E32/D32*100)</f>
        <v>52.1363636363636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21" t="n">
        <f aca="false">SUM('SP-2'!D33,'SP-3'!D33,'SP-5'!D33,'P-1'!D33,'P-2'!D33,Gimnazjum!D33)</f>
        <v>1500</v>
      </c>
      <c r="E33" s="21" t="n">
        <f aca="false">SUM('SP-2'!E33,'SP-3'!E33,'SP-5'!E33,'P-1'!E33,'P-2'!E33,Gimnazjum!E33)</f>
        <v>405</v>
      </c>
      <c r="F33" s="21" t="n">
        <f aca="false">SUM(E33/D33*100)</f>
        <v>27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26" t="n">
        <f aca="false">SUM('SP-2'!D34,'SP-3'!D34,'SP-5'!D34,'P-1'!D34,'P-2'!D34,Gimnazjum!D34)</f>
        <v>1000</v>
      </c>
      <c r="E34" s="26" t="n">
        <f aca="false">SUM('SP-2'!E34,'SP-3'!E34,'SP-5'!E34,'P-1'!E34,'P-2'!E34,Gimnazjum!E34)</f>
        <v>0</v>
      </c>
      <c r="F34" s="26" t="n">
        <f aca="false">SUM(E34/D34*100)</f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16" t="n">
        <f aca="false">SUM(D20,D34)</f>
        <v>783030</v>
      </c>
      <c r="E35" s="16" t="n">
        <f aca="false">SUM(E20,E34)</f>
        <v>328702.66</v>
      </c>
      <c r="F35" s="26" t="n">
        <f aca="false">SUM(E35/D35*100)</f>
        <v>41.978297127824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/>
      <c r="D1" s="4" t="s">
        <v>44</v>
      </c>
      <c r="E1" s="5" t="s">
        <v>45</v>
      </c>
      <c r="F1" s="5"/>
    </row>
    <row r="2" s="3" customFormat="true" ht="13.5" hidden="false" customHeight="true" outlineLevel="0" collapsed="false">
      <c r="A2" s="6" t="s">
        <v>46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47</v>
      </c>
    </row>
    <row r="9" customFormat="false" ht="13.5" hidden="false" customHeight="true" outlineLevel="0" collapsed="false">
      <c r="A9" s="7"/>
      <c r="C9" s="11"/>
    </row>
    <row r="10" s="14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12.7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308100</v>
      </c>
      <c r="E14" s="16" t="n">
        <f aca="false">SUM(E15:E17)</f>
        <v>136638.03</v>
      </c>
      <c r="F14" s="16" t="n">
        <f aca="false">SUM(E14/D14*100)</f>
        <v>44.3485978578384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155100</v>
      </c>
      <c r="E15" s="31" t="n">
        <v>55191.6</v>
      </c>
      <c r="F15" s="21" t="n">
        <f aca="false">SUM(E15/D15*100)</f>
        <v>35.5845261121857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204.43</v>
      </c>
      <c r="F16" s="21" t="n">
        <f aca="false">SUM(E16/D16*100)</f>
        <v>20.443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52000</v>
      </c>
      <c r="E17" s="31" t="n">
        <v>81242</v>
      </c>
      <c r="F17" s="21" t="n">
        <f aca="false">SUM(E17/D17*100)</f>
        <v>53.4486842105263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308100</v>
      </c>
      <c r="E18" s="16" t="n">
        <f aca="false">SUM(E13:E14)</f>
        <v>136638.03</v>
      </c>
      <c r="F18" s="16" t="n">
        <f aca="false">SUM(E18/D18*100)</f>
        <v>44.3485978578384</v>
      </c>
    </row>
    <row r="19" s="14" customFormat="true" ht="9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308100</v>
      </c>
      <c r="E20" s="16" t="n">
        <f aca="false">SUM(E21:E33)</f>
        <v>132497.56</v>
      </c>
      <c r="F20" s="16" t="n">
        <f aca="false">SUM(E20/D20*100)</f>
        <v>43.0047257383966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3000</v>
      </c>
      <c r="E21" s="21" t="n">
        <v>2043</v>
      </c>
      <c r="F21" s="21" t="n">
        <f aca="false">SUM(E21/D21*100)</f>
        <v>68.1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28000</v>
      </c>
      <c r="E22" s="31" t="n">
        <v>9688.93</v>
      </c>
      <c r="F22" s="21" t="n">
        <f aca="false">SUM(E22/D22*100)</f>
        <v>34.6033214285714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155100</v>
      </c>
      <c r="E23" s="31" t="n">
        <v>56629.01</v>
      </c>
      <c r="F23" s="21" t="n">
        <f aca="false">SUM(E23/D23*100)</f>
        <v>36.5112894906512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10000</v>
      </c>
      <c r="E24" s="31" t="n">
        <v>2675.55</v>
      </c>
      <c r="F24" s="21" t="n">
        <f aca="false">SUM(E24/D24*100)</f>
        <v>26.7555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60000</v>
      </c>
      <c r="E25" s="31" t="n">
        <v>42311.45</v>
      </c>
      <c r="F25" s="21" t="n">
        <f aca="false">SUM(E25/D25*100)</f>
        <v>70.5190833333333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25000</v>
      </c>
      <c r="E26" s="31" t="n">
        <v>12865</v>
      </c>
      <c r="F26" s="21" t="n">
        <f aca="false">SUM(E26/D26*100)</f>
        <v>51.46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20000</v>
      </c>
      <c r="E27" s="31" t="n">
        <v>5196.52</v>
      </c>
      <c r="F27" s="21" t="n">
        <f aca="false">SUM(E27/D27*100)</f>
        <v>25.9826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1000</v>
      </c>
      <c r="E28" s="31" t="n">
        <v>332.1</v>
      </c>
      <c r="F28" s="21" t="n">
        <f aca="false">SUM(E28/D28*100)</f>
        <v>33.21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3000</v>
      </c>
      <c r="E29" s="31" t="n">
        <v>407.09</v>
      </c>
      <c r="F29" s="21" t="n">
        <f aca="false">SUM(E29/D29*100)</f>
        <v>13.5696666666667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500</v>
      </c>
      <c r="E30" s="31" t="n">
        <v>0</v>
      </c>
      <c r="F30" s="21" t="n">
        <f aca="false">SUM(E30/D30*100)</f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1800</v>
      </c>
      <c r="E31" s="31" t="n">
        <v>93.91</v>
      </c>
      <c r="F31" s="21" t="n">
        <f aca="false">SUM(E31/D31*100)</f>
        <v>5.21722222222222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200</v>
      </c>
      <c r="E32" s="31" t="n">
        <v>0</v>
      </c>
      <c r="F32" s="21" t="n">
        <f aca="false">SUM(E32/D32*100)</f>
        <v>0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31" t="n">
        <v>500</v>
      </c>
      <c r="E33" s="31" t="n">
        <v>255</v>
      </c>
      <c r="F33" s="21" t="n">
        <f aca="false">SUM(E33/D33*100)</f>
        <v>51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0</v>
      </c>
      <c r="E34" s="16" t="n">
        <v>0</v>
      </c>
      <c r="F34" s="16" t="n"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308100</v>
      </c>
      <c r="E35" s="32" t="n">
        <f aca="false">SUM(E20,E34)</f>
        <v>132497.56</v>
      </c>
      <c r="F35" s="16" t="n">
        <f aca="false">SUM(E35/D35*100)</f>
        <v>43.0047257383966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39" hidden="false" customHeight="true" outlineLevel="0" collapsed="false">
      <c r="A1" s="2"/>
      <c r="D1" s="4" t="s">
        <v>48</v>
      </c>
      <c r="E1" s="5" t="s">
        <v>49</v>
      </c>
      <c r="F1" s="5"/>
    </row>
    <row r="2" s="3" customFormat="true" ht="13.5" hidden="false" customHeight="true" outlineLevel="0" collapsed="false">
      <c r="A2" s="6" t="s">
        <v>50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9" hidden="false" customHeight="true" outlineLevel="0" collapsed="false">
      <c r="A4" s="7"/>
    </row>
    <row r="5" s="9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51</v>
      </c>
    </row>
    <row r="9" customFormat="false" ht="8.25" hidden="false" customHeight="true" outlineLevel="0" collapsed="false">
      <c r="A9" s="7"/>
      <c r="C9" s="11"/>
    </row>
    <row r="10" s="14" customFormat="true" ht="11.2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52</v>
      </c>
      <c r="F10" s="12" t="s">
        <v>12</v>
      </c>
    </row>
    <row r="11" s="14" customFormat="true" ht="8.2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44920</v>
      </c>
      <c r="E14" s="16" t="n">
        <f aca="false">SUM(E15:E17)</f>
        <v>65051.49</v>
      </c>
      <c r="F14" s="16" t="n">
        <f aca="false">SUM(E14/D14*100)</f>
        <v>44.887862268838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73920</v>
      </c>
      <c r="E15" s="31" t="n">
        <v>28483.98</v>
      </c>
      <c r="F15" s="21" t="n">
        <f aca="false">SUM(E15/D15*100)</f>
        <v>38.5335227272727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92.51</v>
      </c>
      <c r="F16" s="21" t="n">
        <f aca="false">SUM(E16/D16*100)</f>
        <v>9.251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70000</v>
      </c>
      <c r="E17" s="31" t="n">
        <v>36475</v>
      </c>
      <c r="F17" s="21" t="n">
        <f aca="false">SUM(E17/D17*100)</f>
        <v>52.1071428571429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44920</v>
      </c>
      <c r="E18" s="16" t="n">
        <f aca="false">SUM(E13:E14)</f>
        <v>65051.49</v>
      </c>
      <c r="F18" s="16" t="n">
        <f aca="false">SUM(E18/D18*100)</f>
        <v>44.887862268838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143920</v>
      </c>
      <c r="E20" s="16" t="n">
        <f aca="false">SUM(E21:E33)</f>
        <v>60489.76</v>
      </c>
      <c r="F20" s="16" t="n">
        <f aca="false">SUM(E21/D21*100)</f>
        <v>75.2666666666667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1500</v>
      </c>
      <c r="E21" s="21" t="n">
        <v>1129</v>
      </c>
      <c r="F21" s="21" t="n">
        <f aca="false">SUM(E22/D22*100)</f>
        <v>51.0919480519481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30800</v>
      </c>
      <c r="E22" s="31" t="n">
        <v>15736.32</v>
      </c>
      <c r="F22" s="21" t="n">
        <f aca="false">SUM(E23/D23*100)</f>
        <v>37.4220373376623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73920</v>
      </c>
      <c r="E23" s="31" t="n">
        <v>27662.37</v>
      </c>
      <c r="F23" s="21" t="n">
        <f aca="false">SUM(E24/D24*100)</f>
        <v>25.347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6000</v>
      </c>
      <c r="E24" s="31" t="n">
        <v>1520.82</v>
      </c>
      <c r="F24" s="21" t="n">
        <f aca="false">SUM(E25/D25*100)</f>
        <v>62.1596363636364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11000</v>
      </c>
      <c r="E25" s="31" t="n">
        <v>6837.56</v>
      </c>
      <c r="F25" s="21" t="n">
        <f aca="false">SUM(E26/D26*100)</f>
        <v>6.66666666666667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6000</v>
      </c>
      <c r="E26" s="31" t="n">
        <v>400</v>
      </c>
      <c r="F26" s="21" t="n">
        <f aca="false">SUM(E27/D27*100)</f>
        <v>69.7036666666667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9000</v>
      </c>
      <c r="E27" s="31" t="n">
        <v>6273.33</v>
      </c>
      <c r="F27" s="21" t="n">
        <f aca="false">SUM(E28/D28*100)</f>
        <v>32.664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1000</v>
      </c>
      <c r="E28" s="31" t="n">
        <v>326.64</v>
      </c>
      <c r="F28" s="21" t="n">
        <f aca="false">SUM(E29/D29*100)</f>
        <v>21.161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2000</v>
      </c>
      <c r="E29" s="31" t="n">
        <v>423.22</v>
      </c>
      <c r="F29" s="21" t="n">
        <f aca="false">SUM(E30/D30*100)</f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500</v>
      </c>
      <c r="E30" s="31" t="n">
        <v>0</v>
      </c>
      <c r="F30" s="21" t="n">
        <f aca="false">SUM(E31/D31*100)</f>
        <v>3.05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1000</v>
      </c>
      <c r="E31" s="31" t="n">
        <v>30.5</v>
      </c>
      <c r="F31" s="21" t="n">
        <f aca="false">SUM(E32/D32*100)</f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200</v>
      </c>
      <c r="E32" s="31" t="n">
        <v>0</v>
      </c>
      <c r="F32" s="21" t="n">
        <f aca="false">SUM(E33/D33*100)</f>
        <v>15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31" t="n">
        <v>1000</v>
      </c>
      <c r="E33" s="31" t="n">
        <v>150</v>
      </c>
      <c r="F33" s="21" t="n">
        <f aca="false">SUM(E34/D34*100)</f>
        <v>0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1000</v>
      </c>
      <c r="E34" s="16" t="n">
        <v>0</v>
      </c>
      <c r="F34" s="16" t="n">
        <f aca="false">SUM(E35/D35*100)</f>
        <v>41.740104885454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144920</v>
      </c>
      <c r="E35" s="32" t="n">
        <f aca="false">SUM(E20,E34)</f>
        <v>60489.76</v>
      </c>
      <c r="F35" s="16" t="n">
        <f aca="false">SUM(E35/D35*100)</f>
        <v>41.740104885454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3.5" hidden="false" customHeight="true" outlineLevel="0" collapsed="false">
      <c r="A1" s="2"/>
      <c r="D1" s="4" t="s">
        <v>48</v>
      </c>
      <c r="E1" s="5" t="s">
        <v>53</v>
      </c>
      <c r="F1" s="5"/>
    </row>
    <row r="2" s="3" customFormat="true" ht="13.5" hidden="false" customHeight="true" outlineLevel="0" collapsed="false">
      <c r="A2" s="6" t="s">
        <v>54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55</v>
      </c>
    </row>
    <row r="9" customFormat="false" ht="9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7.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21410</v>
      </c>
      <c r="E14" s="16" t="n">
        <f aca="false">SUM(E15:E17)</f>
        <v>56500.7</v>
      </c>
      <c r="F14" s="16" t="n">
        <f aca="false">SUM(E14/D14*100)</f>
        <v>46.5371056749856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98910</v>
      </c>
      <c r="E15" s="31" t="n">
        <v>48243</v>
      </c>
      <c r="F15" s="21" t="n">
        <f aca="false">SUM(E15/D15*100)</f>
        <v>48.7746436154079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54.33</v>
      </c>
      <c r="F16" s="21" t="n">
        <f aca="false">SUM(E16/D16*100)</f>
        <v>5.433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21500</v>
      </c>
      <c r="E17" s="31" t="n">
        <v>8203.37</v>
      </c>
      <c r="F17" s="21" t="n">
        <f aca="false">SUM(E17/D17*100)</f>
        <v>38.1552093023256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21410</v>
      </c>
      <c r="E18" s="16" t="n">
        <f aca="false">SUM(E13:E14)</f>
        <v>56500.7</v>
      </c>
      <c r="F18" s="16" t="n">
        <f aca="false">SUM(E18/D18*100)</f>
        <v>46.5371056749856</v>
      </c>
    </row>
    <row r="19" s="14" customFormat="true" ht="12.7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121410</v>
      </c>
      <c r="E20" s="16" t="n">
        <f aca="false">SUM(E21:E33)</f>
        <v>51512.17</v>
      </c>
      <c r="F20" s="16" t="n">
        <f aca="false">SUM(E20/D20*100)</f>
        <v>42.4282760892842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10000</v>
      </c>
      <c r="E22" s="31" t="n">
        <v>58</v>
      </c>
      <c r="F22" s="21" t="n">
        <f aca="false">SUM(E22/D22*100)</f>
        <v>0.58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98910</v>
      </c>
      <c r="E23" s="31" t="n">
        <v>48815.27</v>
      </c>
      <c r="F23" s="21" t="n">
        <f aca="false">SUM(E23/D23*100)</f>
        <v>49.35322009908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6000</v>
      </c>
      <c r="E24" s="31" t="n">
        <v>0</v>
      </c>
      <c r="F24" s="21" t="n">
        <f aca="false">SUM(E24/D24*100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4000</v>
      </c>
      <c r="E27" s="31" t="n">
        <v>543.9</v>
      </c>
      <c r="F27" s="21" t="n">
        <f aca="false">SUM(E27/D27*100)</f>
        <v>13.5975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2500</v>
      </c>
      <c r="E32" s="31" t="n">
        <v>2095</v>
      </c>
      <c r="F32" s="21" t="n">
        <f aca="false">SUM(E32/D32*100)</f>
        <v>83.8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31" t="n">
        <v>0</v>
      </c>
      <c r="E33" s="31" t="n">
        <v>0</v>
      </c>
      <c r="F33" s="21" t="n">
        <v>0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0</v>
      </c>
      <c r="E34" s="16" t="n">
        <v>0</v>
      </c>
      <c r="F34" s="16" t="n"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121410</v>
      </c>
      <c r="E35" s="32" t="n">
        <f aca="false">SUM(E20,E34)</f>
        <v>51512.17</v>
      </c>
      <c r="F35" s="16" t="n">
        <f aca="false">SUM(E35/D35*100)</f>
        <v>42.4282760892842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0.5" hidden="false" customHeight="true" outlineLevel="0" collapsed="false">
      <c r="A1" s="2"/>
      <c r="D1" s="4" t="s">
        <v>56</v>
      </c>
      <c r="E1" s="5" t="s">
        <v>57</v>
      </c>
      <c r="F1" s="5"/>
    </row>
    <row r="2" s="3" customFormat="true" ht="13.5" hidden="false" customHeight="true" outlineLevel="0" collapsed="false">
      <c r="A2" s="6" t="s">
        <v>58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8.2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59</v>
      </c>
    </row>
    <row r="9" customFormat="false" ht="9.7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07390</v>
      </c>
      <c r="E14" s="16" t="n">
        <f aca="false">SUM(E15:E17)</f>
        <v>54491.4</v>
      </c>
      <c r="F14" s="16" t="n">
        <f aca="false">SUM(E14/D14*100)</f>
        <v>50.7415960517739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96390</v>
      </c>
      <c r="E15" s="31" t="n">
        <v>48351</v>
      </c>
      <c r="F15" s="21" t="n">
        <f aca="false">SUM(E15/D15*100)</f>
        <v>50.1618425147837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70.6</v>
      </c>
      <c r="F16" s="21" t="n">
        <f aca="false">SUM(E16/D16*100)</f>
        <v>7.06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0000</v>
      </c>
      <c r="E17" s="31" t="n">
        <v>6069.8</v>
      </c>
      <c r="F17" s="21" t="n">
        <f aca="false">SUM(E17/D17*100)</f>
        <v>60.698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07390</v>
      </c>
      <c r="E18" s="16" t="n">
        <f aca="false">SUM(E13:E14)</f>
        <v>54491.4</v>
      </c>
      <c r="F18" s="16" t="n">
        <f aca="false">SUM(E18/D18*100)</f>
        <v>50.7415960517739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107390</v>
      </c>
      <c r="E20" s="16" t="n">
        <f aca="false">SUM(E21:E33)</f>
        <v>47363.42</v>
      </c>
      <c r="F20" s="16" t="n">
        <f aca="false">SUM(E20/D20*100)</f>
        <v>44.1041251513176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6500</v>
      </c>
      <c r="E22" s="31" t="n">
        <v>275.56</v>
      </c>
      <c r="F22" s="21" t="n">
        <f aca="false">SUM(E22/D22*100)</f>
        <v>4.23938461538462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96390</v>
      </c>
      <c r="E23" s="31" t="n">
        <v>46465.86</v>
      </c>
      <c r="F23" s="21" t="n">
        <f aca="false">SUM(E23/D23*100)</f>
        <v>48.2061002178649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2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2000</v>
      </c>
      <c r="E27" s="31" t="n">
        <v>551</v>
      </c>
      <c r="F27" s="21" t="n">
        <f aca="false">SUM(E27/D27*100)</f>
        <v>27.55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500</v>
      </c>
      <c r="E32" s="31" t="n">
        <v>71</v>
      </c>
      <c r="F32" s="21" t="n">
        <f aca="false">SUM(E32/D32*100)</f>
        <v>14.2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31" t="n">
        <v>0</v>
      </c>
      <c r="E33" s="31" t="n">
        <v>0</v>
      </c>
      <c r="F33" s="21" t="n">
        <v>0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0</v>
      </c>
      <c r="E34" s="16" t="n">
        <v>0</v>
      </c>
      <c r="F34" s="16" t="n"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107390</v>
      </c>
      <c r="E35" s="32" t="n">
        <f aca="false">SUM(E20,E34)</f>
        <v>47363.42</v>
      </c>
      <c r="F35" s="16" t="n">
        <f aca="false">SUM(E35/D35*100)</f>
        <v>44.1041251513176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2" hidden="false" customHeight="true" outlineLevel="0" collapsed="false">
      <c r="A1" s="2"/>
      <c r="D1" s="4" t="s">
        <v>60</v>
      </c>
      <c r="E1" s="5" t="s">
        <v>61</v>
      </c>
      <c r="F1" s="5"/>
    </row>
    <row r="2" s="3" customFormat="true" ht="13.5" hidden="false" customHeight="true" outlineLevel="0" collapsed="false">
      <c r="A2" s="6" t="s">
        <v>62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7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13.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63</v>
      </c>
    </row>
    <row r="9" customFormat="false" ht="6.7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91010</v>
      </c>
      <c r="E14" s="16" t="n">
        <f aca="false">SUM(E15:E17)</f>
        <v>42397.98</v>
      </c>
      <c r="F14" s="16" t="n">
        <f aca="false">SUM(E14/D14*100)</f>
        <v>46.5860674651137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80010</v>
      </c>
      <c r="E15" s="31" t="n">
        <v>34248</v>
      </c>
      <c r="F15" s="21" t="n">
        <f aca="false">SUM(E15/D15*100)</f>
        <v>42.8046494188227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56.98</v>
      </c>
      <c r="F16" s="21" t="n">
        <f aca="false">SUM(E16/D16*100)</f>
        <v>5.698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0000</v>
      </c>
      <c r="E17" s="31" t="n">
        <v>8093</v>
      </c>
      <c r="F17" s="21" t="n">
        <f aca="false">SUM(E17/D17*100)</f>
        <v>80.93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91010</v>
      </c>
      <c r="E18" s="16" t="n">
        <f aca="false">SUM(E13:E14)</f>
        <v>42397.98</v>
      </c>
      <c r="F18" s="16" t="n">
        <f aca="false">SUM(E18/D18*100)</f>
        <v>46.5860674651137</v>
      </c>
    </row>
    <row r="19" s="14" customFormat="true" ht="13.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91010</v>
      </c>
      <c r="E20" s="16" t="n">
        <f aca="false">SUM(E21:E33)</f>
        <v>35840.92</v>
      </c>
      <c r="F20" s="16" t="n">
        <f aca="false">SUM(E20/D20*100)</f>
        <v>39.3812987583782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5900</v>
      </c>
      <c r="E22" s="31" t="n">
        <v>512.29</v>
      </c>
      <c r="F22" s="21" t="n">
        <f aca="false">SUM(E22/D22*100)</f>
        <v>8.6828813559322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80010</v>
      </c>
      <c r="E23" s="31" t="n">
        <v>35230.43</v>
      </c>
      <c r="F23" s="21" t="n">
        <f aca="false">SUM(E23/D23*100)</f>
        <v>44.0325334333208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2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2600</v>
      </c>
      <c r="E27" s="31" t="n">
        <v>36.2</v>
      </c>
      <c r="F27" s="21" t="n">
        <f aca="false">SUM(E27/D27*100)</f>
        <v>1.39230769230769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500</v>
      </c>
      <c r="E32" s="31" t="n">
        <v>62</v>
      </c>
      <c r="F32" s="21" t="n">
        <f aca="false">SUM(E32/D32*100)</f>
        <v>12.4</v>
      </c>
    </row>
    <row r="33" s="25" customFormat="true" ht="13.5" hidden="false" customHeight="true" outlineLevel="0" collapsed="false">
      <c r="A33" s="23"/>
      <c r="B33" s="33" t="s">
        <v>39</v>
      </c>
      <c r="C33" s="23" t="n">
        <v>4700</v>
      </c>
      <c r="D33" s="21" t="n">
        <v>0</v>
      </c>
      <c r="E33" s="31" t="n">
        <v>0</v>
      </c>
      <c r="F33" s="21" t="n">
        <v>0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0</v>
      </c>
      <c r="E34" s="16" t="n">
        <v>0</v>
      </c>
      <c r="F34" s="16" t="n"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91010</v>
      </c>
      <c r="E35" s="32" t="n">
        <f aca="false">SUM(E20,E34)</f>
        <v>35840.92</v>
      </c>
      <c r="F35" s="16" t="n">
        <f aca="false">SUM(E35/D35*100)</f>
        <v>39.3812987583782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/>
      <c r="D1" s="4" t="s">
        <v>44</v>
      </c>
      <c r="E1" s="5" t="s">
        <v>64</v>
      </c>
      <c r="F1" s="5"/>
    </row>
    <row r="2" s="3" customFormat="true" ht="13.5" hidden="false" customHeight="true" outlineLevel="0" collapsed="false">
      <c r="A2" s="6" t="s">
        <v>65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3.7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6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n">
        <v>80110</v>
      </c>
    </row>
    <row r="9" customFormat="false" ht="5.2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6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5</v>
      </c>
      <c r="E12" s="17"/>
      <c r="F12" s="17"/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0200</v>
      </c>
      <c r="E14" s="16" t="n">
        <f aca="false">SUM(E15:E17)</f>
        <v>2599.64</v>
      </c>
      <c r="F14" s="16" t="n">
        <f aca="false">SUM(E14/D14*100)</f>
        <v>25.4866666666667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0</v>
      </c>
      <c r="E15" s="31" t="n">
        <v>0</v>
      </c>
      <c r="F15" s="21" t="n">
        <v>0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200</v>
      </c>
      <c r="E16" s="31" t="n">
        <v>17.12</v>
      </c>
      <c r="F16" s="21" t="n">
        <f aca="false">SUM(E16/D16*100)</f>
        <v>8.56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0000</v>
      </c>
      <c r="E17" s="31" t="n">
        <v>2582.52</v>
      </c>
      <c r="F17" s="21" t="n">
        <f aca="false">SUM(E17/D17*100)</f>
        <v>25.8252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0200</v>
      </c>
      <c r="E18" s="16" t="n">
        <f aca="false">SUM(E13:E14)</f>
        <v>2599.64</v>
      </c>
      <c r="F18" s="16" t="n">
        <f aca="false">SUM(E18/D18*100)</f>
        <v>25.4866666666667</v>
      </c>
    </row>
    <row r="19" s="14" customFormat="true" ht="11.2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3)</f>
        <v>10200</v>
      </c>
      <c r="E20" s="16" t="n">
        <f aca="false">SUM(E21:E33)</f>
        <v>998.83</v>
      </c>
      <c r="F20" s="16" t="n">
        <f aca="false">SUM(E20/D20*100)</f>
        <v>9.79245098039216</v>
      </c>
    </row>
    <row r="21" s="14" customFormat="true" ht="13.5" hidden="false" customHeight="true" outlineLevel="0" collapsed="false">
      <c r="A21" s="12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5700</v>
      </c>
      <c r="E22" s="31" t="n">
        <v>0</v>
      </c>
      <c r="F22" s="21" t="n">
        <f aca="false">SUM(E22/D22)</f>
        <v>0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0</v>
      </c>
      <c r="E23" s="31" t="n">
        <v>0</v>
      </c>
      <c r="F23" s="21" t="n">
        <v>0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3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1000</v>
      </c>
      <c r="E27" s="31" t="n">
        <v>932.83</v>
      </c>
      <c r="F27" s="21" t="n">
        <f aca="false">SUM(E27/D27*100)</f>
        <v>93.283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7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41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3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80</v>
      </c>
      <c r="D32" s="31" t="n">
        <v>500</v>
      </c>
      <c r="E32" s="31" t="n">
        <v>66</v>
      </c>
      <c r="F32" s="21" t="n">
        <f aca="false">SUM(E32/D32*100)</f>
        <v>13.2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700</v>
      </c>
      <c r="D33" s="31" t="n">
        <v>0</v>
      </c>
      <c r="E33" s="31" t="n">
        <v>0</v>
      </c>
      <c r="F33" s="21" t="n">
        <v>0</v>
      </c>
    </row>
    <row r="34" s="14" customFormat="true" ht="16.5" hidden="false" customHeight="true" outlineLevel="0" collapsed="false">
      <c r="A34" s="12" t="s">
        <v>40</v>
      </c>
      <c r="B34" s="15" t="s">
        <v>41</v>
      </c>
      <c r="C34" s="12"/>
      <c r="D34" s="16" t="n">
        <v>0</v>
      </c>
      <c r="E34" s="16" t="n">
        <v>0</v>
      </c>
      <c r="F34" s="16" t="n">
        <v>0</v>
      </c>
    </row>
    <row r="35" s="9" customFormat="true" ht="13.5" hidden="false" customHeight="true" outlineLevel="0" collapsed="false">
      <c r="A35" s="27" t="s">
        <v>42</v>
      </c>
      <c r="B35" s="28" t="s">
        <v>43</v>
      </c>
      <c r="C35" s="27"/>
      <c r="D35" s="32" t="n">
        <f aca="false">SUM(D20,D34)</f>
        <v>10200</v>
      </c>
      <c r="E35" s="32" t="n">
        <f aca="false">SUM(E20,E34)</f>
        <v>998.83</v>
      </c>
      <c r="F35" s="16" t="n">
        <f aca="false">SUM(E35/D35*100)</f>
        <v>9.79245098039216</v>
      </c>
    </row>
    <row r="36" s="9" customFormat="true" ht="13.5" hidden="false" customHeight="true" outlineLevel="0" collapsed="false">
      <c r="A36" s="29"/>
      <c r="B36" s="30"/>
      <c r="C36" s="29"/>
      <c r="D36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18:03Z</dcterms:created>
  <dc:creator>78041513843</dc:creator>
  <dc:description/>
  <dc:language>en-US</dc:language>
  <cp:lastModifiedBy>EZ</cp:lastModifiedBy>
  <cp:lastPrinted>2012-08-24T10:33:11Z</cp:lastPrinted>
  <dcterms:modified xsi:type="dcterms:W3CDTF">2012-08-24T10:39:40Z</dcterms:modified>
  <cp:revision>0</cp:revision>
  <dc:subject/>
  <dc:title/>
</cp:coreProperties>
</file>