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wietl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4">
  <si>
    <t xml:space="preserve">III. Świetlice szkolne</t>
  </si>
  <si>
    <t xml:space="preserve">Gimnazjum Nr 1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</t>
  </si>
  <si>
    <t xml:space="preserve">% wyk.</t>
  </si>
  <si>
    <t xml:space="preserve">Edukacyjna opieka wychowawcza</t>
  </si>
  <si>
    <t xml:space="preserve">85401/1</t>
  </si>
  <si>
    <t xml:space="preserve">Świetlice szkolne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Razem</t>
  </si>
  <si>
    <t xml:space="preserve">Szkoła Podstawowa Nr 2</t>
  </si>
  <si>
    <t xml:space="preserve">85401/2</t>
  </si>
  <si>
    <t xml:space="preserve">Szkoła Podstawowa Nr 3</t>
  </si>
  <si>
    <t xml:space="preserve">85401/3</t>
  </si>
  <si>
    <t xml:space="preserve">Szkoła Podstawowa Nr 5</t>
  </si>
  <si>
    <t xml:space="preserve">85401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8.7"/>
    <col collapsed="false" customWidth="true" hidden="false" outlineLevel="0" max="4" min="4" style="0" width="37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1</v>
      </c>
      <c r="B4" s="3"/>
      <c r="C4" s="3"/>
      <c r="D4" s="2"/>
      <c r="E4" s="2"/>
      <c r="F4" s="2"/>
      <c r="G4" s="2"/>
    </row>
    <row r="5" customFormat="false" ht="13.5" hidden="false" customHeight="false" outlineLevel="0" collapsed="false"/>
    <row r="6" customFormat="false" ht="34.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 t="s">
        <v>8</v>
      </c>
    </row>
    <row r="7" customFormat="false" ht="16.5" hidden="false" customHeight="false" outlineLevel="0" collapsed="false">
      <c r="A7" s="7" t="n">
        <v>854</v>
      </c>
      <c r="B7" s="8"/>
      <c r="C7" s="9"/>
      <c r="D7" s="10" t="s">
        <v>9</v>
      </c>
      <c r="E7" s="11" t="n">
        <f aca="false">SUM(E8)</f>
        <v>51665</v>
      </c>
      <c r="F7" s="12" t="n">
        <f aca="false">SUM(F8)</f>
        <v>26359.37</v>
      </c>
      <c r="G7" s="13" t="n">
        <f aca="false">IF(F7="","",F7/E7)</f>
        <v>0.510197812832672</v>
      </c>
    </row>
    <row r="8" customFormat="false" ht="15.75" hidden="false" customHeight="false" outlineLevel="0" collapsed="false">
      <c r="A8" s="14"/>
      <c r="B8" s="15" t="s">
        <v>10</v>
      </c>
      <c r="C8" s="9"/>
      <c r="D8" s="16" t="s">
        <v>11</v>
      </c>
      <c r="E8" s="17" t="n">
        <f aca="false">SUM(E9:E13)</f>
        <v>51665</v>
      </c>
      <c r="F8" s="18" t="n">
        <f aca="false">SUM(F9:F13)</f>
        <v>26359.37</v>
      </c>
      <c r="G8" s="19" t="n">
        <f aca="false">IF(F8="","",F8/E8)</f>
        <v>0.510197812832672</v>
      </c>
    </row>
    <row r="9" customFormat="false" ht="15.75" hidden="false" customHeight="false" outlineLevel="0" collapsed="false">
      <c r="A9" s="14"/>
      <c r="B9" s="20"/>
      <c r="C9" s="9" t="n">
        <v>4010</v>
      </c>
      <c r="D9" s="16" t="s">
        <v>12</v>
      </c>
      <c r="E9" s="17" t="n">
        <v>38200</v>
      </c>
      <c r="F9" s="18" t="n">
        <v>17275.4</v>
      </c>
      <c r="G9" s="19" t="n">
        <f aca="false">IF(F9="","",F9/E9)</f>
        <v>0.452235602094241</v>
      </c>
    </row>
    <row r="10" customFormat="false" ht="15.75" hidden="false" customHeight="false" outlineLevel="0" collapsed="false">
      <c r="A10" s="14"/>
      <c r="B10" s="15"/>
      <c r="C10" s="9" t="n">
        <v>4040</v>
      </c>
      <c r="D10" s="16" t="s">
        <v>13</v>
      </c>
      <c r="E10" s="17" t="n">
        <v>3095</v>
      </c>
      <c r="F10" s="18" t="n">
        <v>3063.8</v>
      </c>
      <c r="G10" s="19" t="n">
        <f aca="false">IF(F10="","",F10/E10)</f>
        <v>0.989919224555735</v>
      </c>
    </row>
    <row r="11" customFormat="false" ht="15.75" hidden="false" customHeight="false" outlineLevel="0" collapsed="false">
      <c r="A11" s="14"/>
      <c r="B11" s="20"/>
      <c r="C11" s="9" t="n">
        <v>4110</v>
      </c>
      <c r="D11" s="16" t="s">
        <v>14</v>
      </c>
      <c r="E11" s="17" t="n">
        <v>6415</v>
      </c>
      <c r="F11" s="18" t="n">
        <v>3366.91</v>
      </c>
      <c r="G11" s="19" t="n">
        <f aca="false">IF(F11="","",F11/E11)</f>
        <v>0.524849571317225</v>
      </c>
    </row>
    <row r="12" customFormat="false" ht="15.75" hidden="false" customHeight="false" outlineLevel="0" collapsed="false">
      <c r="A12" s="14"/>
      <c r="B12" s="15"/>
      <c r="C12" s="9" t="n">
        <v>4120</v>
      </c>
      <c r="D12" s="16" t="s">
        <v>15</v>
      </c>
      <c r="E12" s="17" t="n">
        <v>1075</v>
      </c>
      <c r="F12" s="18" t="n">
        <v>493.33</v>
      </c>
      <c r="G12" s="19" t="n">
        <f aca="false">IF(F12="","",F12/E12)</f>
        <v>0.458911627906977</v>
      </c>
    </row>
    <row r="13" customFormat="false" ht="32.25" hidden="false" customHeight="false" outlineLevel="0" collapsed="false">
      <c r="A13" s="21"/>
      <c r="B13" s="22"/>
      <c r="C13" s="23" t="n">
        <v>4440</v>
      </c>
      <c r="D13" s="24" t="s">
        <v>16</v>
      </c>
      <c r="E13" s="25" t="n">
        <v>2880</v>
      </c>
      <c r="F13" s="26" t="n">
        <v>2159.93</v>
      </c>
      <c r="G13" s="27" t="n">
        <f aca="false">IF(F13="","",F13/E13)</f>
        <v>0.749975694444444</v>
      </c>
    </row>
    <row r="14" customFormat="false" ht="17.25" hidden="false" customHeight="false" outlineLevel="0" collapsed="false">
      <c r="A14" s="28" t="s">
        <v>17</v>
      </c>
      <c r="B14" s="28"/>
      <c r="C14" s="28"/>
      <c r="D14" s="28"/>
      <c r="E14" s="29" t="n">
        <f aca="false">SUM(E9:E13)</f>
        <v>51665</v>
      </c>
      <c r="F14" s="29" t="n">
        <f aca="false">SUM(F9:F13)</f>
        <v>26359.37</v>
      </c>
      <c r="G14" s="30" t="n">
        <f aca="false">IF(F14="","",F14/E14)</f>
        <v>0.510197812832672</v>
      </c>
    </row>
    <row r="15" customFormat="false" ht="16.5" hidden="false" customHeight="false" outlineLevel="0" collapsed="false">
      <c r="A15" s="31"/>
      <c r="B15" s="31"/>
      <c r="C15" s="31"/>
      <c r="D15" s="31"/>
      <c r="E15" s="32"/>
      <c r="F15" s="32"/>
      <c r="G15" s="33"/>
    </row>
    <row r="16" customFormat="false" ht="15.75" hidden="false" customHeight="false" outlineLevel="0" collapsed="false">
      <c r="A16" s="34" t="s">
        <v>18</v>
      </c>
      <c r="B16" s="34"/>
      <c r="C16" s="34"/>
      <c r="D16" s="31"/>
      <c r="E16" s="32"/>
      <c r="F16" s="32"/>
      <c r="G16" s="33"/>
    </row>
    <row r="17" customFormat="false" ht="16.5" hidden="false" customHeight="false" outlineLevel="0" collapsed="false">
      <c r="A17" s="35"/>
      <c r="B17" s="36"/>
      <c r="C17" s="35"/>
      <c r="D17" s="35"/>
      <c r="E17" s="35"/>
      <c r="F17" s="35"/>
      <c r="G17" s="35"/>
    </row>
    <row r="18" customFormat="false" ht="34.5" hidden="false" customHeight="true" outlineLevel="0" collapsed="false">
      <c r="A18" s="37" t="s">
        <v>2</v>
      </c>
      <c r="B18" s="5" t="s">
        <v>3</v>
      </c>
      <c r="C18" s="38" t="s">
        <v>4</v>
      </c>
      <c r="D18" s="5" t="s">
        <v>5</v>
      </c>
      <c r="E18" s="5" t="s">
        <v>6</v>
      </c>
      <c r="F18" s="5" t="s">
        <v>7</v>
      </c>
      <c r="G18" s="6" t="s">
        <v>8</v>
      </c>
    </row>
    <row r="19" customFormat="false" ht="16.5" hidden="false" customHeight="false" outlineLevel="0" collapsed="false">
      <c r="A19" s="39" t="n">
        <v>854</v>
      </c>
      <c r="B19" s="15"/>
      <c r="C19" s="40"/>
      <c r="D19" s="10" t="s">
        <v>9</v>
      </c>
      <c r="E19" s="12" t="n">
        <f aca="false">SUM(E20)</f>
        <v>48175</v>
      </c>
      <c r="F19" s="41" t="n">
        <f aca="false">SUM(F20)</f>
        <v>27018.22</v>
      </c>
      <c r="G19" s="42" t="n">
        <f aca="false">IF(F19="","",F19/E19)</f>
        <v>0.560834872859367</v>
      </c>
    </row>
    <row r="20" customFormat="false" ht="15.75" hidden="false" customHeight="false" outlineLevel="0" collapsed="false">
      <c r="A20" s="14"/>
      <c r="B20" s="15" t="s">
        <v>19</v>
      </c>
      <c r="C20" s="43"/>
      <c r="D20" s="16" t="s">
        <v>11</v>
      </c>
      <c r="E20" s="18" t="n">
        <f aca="false">SUM(E21:E25)</f>
        <v>48175</v>
      </c>
      <c r="F20" s="18" t="n">
        <f aca="false">SUM(F21:F25)</f>
        <v>27018.22</v>
      </c>
      <c r="G20" s="44" t="n">
        <f aca="false">IF(F20="","",F20/E20)</f>
        <v>0.560834872859367</v>
      </c>
    </row>
    <row r="21" customFormat="false" ht="15.75" hidden="false" customHeight="false" outlineLevel="0" collapsed="false">
      <c r="A21" s="14"/>
      <c r="B21" s="20"/>
      <c r="C21" s="43" t="n">
        <v>4010</v>
      </c>
      <c r="D21" s="16" t="s">
        <v>12</v>
      </c>
      <c r="E21" s="18" t="n">
        <v>35400</v>
      </c>
      <c r="F21" s="18" t="n">
        <v>18010.58</v>
      </c>
      <c r="G21" s="44" t="n">
        <f aca="false">IF(F21="","",F21/E21)</f>
        <v>0.508773446327684</v>
      </c>
    </row>
    <row r="22" customFormat="false" ht="15.75" hidden="false" customHeight="false" outlineLevel="0" collapsed="false">
      <c r="A22" s="14"/>
      <c r="B22" s="15"/>
      <c r="C22" s="43" t="n">
        <v>4040</v>
      </c>
      <c r="D22" s="16" t="s">
        <v>13</v>
      </c>
      <c r="E22" s="18" t="n">
        <v>3035</v>
      </c>
      <c r="F22" s="18" t="n">
        <v>2980.16</v>
      </c>
      <c r="G22" s="44" t="n">
        <f aca="false">IF(F22="","",F22/E22)</f>
        <v>0.981930807248764</v>
      </c>
    </row>
    <row r="23" customFormat="false" ht="15.75" hidden="false" customHeight="false" outlineLevel="0" collapsed="false">
      <c r="A23" s="14"/>
      <c r="B23" s="20"/>
      <c r="C23" s="43" t="n">
        <v>4110</v>
      </c>
      <c r="D23" s="16" t="s">
        <v>14</v>
      </c>
      <c r="E23" s="18" t="n">
        <v>5815</v>
      </c>
      <c r="F23" s="18" t="n">
        <v>3369.65</v>
      </c>
      <c r="G23" s="44" t="n">
        <f aca="false">IF(F23="","",F23/E23)</f>
        <v>0.579475494411006</v>
      </c>
    </row>
    <row r="24" customFormat="false" ht="15.75" hidden="false" customHeight="false" outlineLevel="0" collapsed="false">
      <c r="A24" s="14"/>
      <c r="B24" s="15"/>
      <c r="C24" s="43" t="n">
        <v>4120</v>
      </c>
      <c r="D24" s="16" t="s">
        <v>15</v>
      </c>
      <c r="E24" s="18" t="n">
        <v>1045</v>
      </c>
      <c r="F24" s="18" t="n">
        <v>497.9</v>
      </c>
      <c r="G24" s="44" t="n">
        <f aca="false">IF(F24="","",F24/E24)</f>
        <v>0.476459330143541</v>
      </c>
    </row>
    <row r="25" customFormat="false" ht="32.25" hidden="false" customHeight="false" outlineLevel="0" collapsed="false">
      <c r="A25" s="21"/>
      <c r="B25" s="22"/>
      <c r="C25" s="45" t="n">
        <v>4440</v>
      </c>
      <c r="D25" s="24" t="s">
        <v>16</v>
      </c>
      <c r="E25" s="26" t="n">
        <v>2880</v>
      </c>
      <c r="F25" s="26" t="n">
        <v>2159.93</v>
      </c>
      <c r="G25" s="46" t="n">
        <f aca="false">IF(F25="","",F25/E25)</f>
        <v>0.749975694444444</v>
      </c>
    </row>
    <row r="26" customFormat="false" ht="17.25" hidden="false" customHeight="false" outlineLevel="0" collapsed="false">
      <c r="A26" s="47" t="s">
        <v>17</v>
      </c>
      <c r="B26" s="47"/>
      <c r="C26" s="47"/>
      <c r="D26" s="47"/>
      <c r="E26" s="48" t="n">
        <f aca="false">SUM(E21:E25)</f>
        <v>48175</v>
      </c>
      <c r="F26" s="48" t="n">
        <f aca="false">SUM(F21:F25)</f>
        <v>27018.22</v>
      </c>
      <c r="G26" s="49" t="n">
        <f aca="false">IF(F26="","",F26/E26)</f>
        <v>0.560834872859367</v>
      </c>
    </row>
    <row r="27" customFormat="false" ht="16.5" hidden="false" customHeight="false" outlineLevel="0" collapsed="false">
      <c r="A27" s="31"/>
      <c r="B27" s="31"/>
      <c r="C27" s="31"/>
      <c r="D27" s="31"/>
      <c r="E27" s="32"/>
      <c r="F27" s="32"/>
      <c r="G27" s="33"/>
    </row>
    <row r="28" customFormat="false" ht="15.75" hidden="false" customHeight="false" outlineLevel="0" collapsed="false">
      <c r="A28" s="34" t="s">
        <v>20</v>
      </c>
      <c r="B28" s="34"/>
      <c r="C28" s="34"/>
      <c r="D28" s="31"/>
      <c r="E28" s="32"/>
      <c r="F28" s="32"/>
      <c r="G28" s="33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34.5" hidden="false" customHeight="true" outlineLevel="0" collapsed="false">
      <c r="A30" s="4" t="s">
        <v>2</v>
      </c>
      <c r="B30" s="5" t="s">
        <v>3</v>
      </c>
      <c r="C30" s="5" t="s">
        <v>4</v>
      </c>
      <c r="D30" s="5" t="s">
        <v>5</v>
      </c>
      <c r="E30" s="5" t="s">
        <v>6</v>
      </c>
      <c r="F30" s="5" t="s">
        <v>7</v>
      </c>
      <c r="G30" s="6" t="s">
        <v>8</v>
      </c>
    </row>
    <row r="31" customFormat="false" ht="16.5" hidden="false" customHeight="false" outlineLevel="0" collapsed="false">
      <c r="A31" s="50" t="n">
        <v>854</v>
      </c>
      <c r="B31" s="51"/>
      <c r="C31" s="40"/>
      <c r="D31" s="52" t="s">
        <v>9</v>
      </c>
      <c r="E31" s="12" t="n">
        <f aca="false">SUM(E32)</f>
        <v>68605</v>
      </c>
      <c r="F31" s="12" t="n">
        <f aca="false">SUM(F32)</f>
        <v>34372.96</v>
      </c>
      <c r="G31" s="13" t="n">
        <f aca="false">IF(F31="","",F31/E31)</f>
        <v>0.501027038845565</v>
      </c>
    </row>
    <row r="32" customFormat="false" ht="15.75" hidden="false" customHeight="false" outlineLevel="0" collapsed="false">
      <c r="A32" s="53"/>
      <c r="B32" s="54" t="s">
        <v>21</v>
      </c>
      <c r="C32" s="43"/>
      <c r="D32" s="55" t="s">
        <v>11</v>
      </c>
      <c r="E32" s="18" t="n">
        <f aca="false">SUM(E33:E37)</f>
        <v>68605</v>
      </c>
      <c r="F32" s="18" t="n">
        <f aca="false">SUM(F33:F37)</f>
        <v>34372.96</v>
      </c>
      <c r="G32" s="19" t="n">
        <f aca="false">IF(F32="","",F32/E32)</f>
        <v>0.501027038845565</v>
      </c>
    </row>
    <row r="33" customFormat="false" ht="15.75" hidden="false" customHeight="false" outlineLevel="0" collapsed="false">
      <c r="A33" s="53"/>
      <c r="B33" s="56"/>
      <c r="C33" s="43" t="n">
        <v>4010</v>
      </c>
      <c r="D33" s="55" t="s">
        <v>12</v>
      </c>
      <c r="E33" s="18" t="n">
        <v>51900</v>
      </c>
      <c r="F33" s="18" t="n">
        <v>23530.61</v>
      </c>
      <c r="G33" s="19" t="n">
        <f aca="false">IF(F33="","",F33/E33)</f>
        <v>0.453383622350674</v>
      </c>
    </row>
    <row r="34" customFormat="false" ht="15.75" hidden="false" customHeight="false" outlineLevel="0" collapsed="false">
      <c r="A34" s="53"/>
      <c r="B34" s="54"/>
      <c r="C34" s="43" t="n">
        <v>4040</v>
      </c>
      <c r="D34" s="55" t="s">
        <v>13</v>
      </c>
      <c r="E34" s="18" t="n">
        <v>3935</v>
      </c>
      <c r="F34" s="18" t="n">
        <v>3565.15</v>
      </c>
      <c r="G34" s="19" t="n">
        <f aca="false">IF(F34="","",F34/E34)</f>
        <v>0.906010165184244</v>
      </c>
    </row>
    <row r="35" customFormat="false" ht="15.75" hidden="false" customHeight="false" outlineLevel="0" collapsed="false">
      <c r="A35" s="53"/>
      <c r="B35" s="56"/>
      <c r="C35" s="43" t="n">
        <v>4110</v>
      </c>
      <c r="D35" s="55" t="s">
        <v>14</v>
      </c>
      <c r="E35" s="18" t="n">
        <v>8455</v>
      </c>
      <c r="F35" s="18" t="n">
        <v>4456.05</v>
      </c>
      <c r="G35" s="19" t="n">
        <f aca="false">IF(F35="","",F35/E35)</f>
        <v>0.527031342400946</v>
      </c>
    </row>
    <row r="36" customFormat="false" ht="15.75" hidden="false" customHeight="false" outlineLevel="0" collapsed="false">
      <c r="A36" s="53"/>
      <c r="B36" s="54"/>
      <c r="C36" s="43" t="n">
        <v>4120</v>
      </c>
      <c r="D36" s="55" t="s">
        <v>15</v>
      </c>
      <c r="E36" s="18" t="n">
        <v>1435</v>
      </c>
      <c r="F36" s="18" t="n">
        <v>661.22</v>
      </c>
      <c r="G36" s="19" t="n">
        <f aca="false">IF(F36="","",F36/E36)</f>
        <v>0.460780487804878</v>
      </c>
    </row>
    <row r="37" customFormat="false" ht="32.25" hidden="false" customHeight="false" outlineLevel="0" collapsed="false">
      <c r="A37" s="53"/>
      <c r="B37" s="57"/>
      <c r="C37" s="45" t="n">
        <v>4440</v>
      </c>
      <c r="D37" s="58" t="s">
        <v>16</v>
      </c>
      <c r="E37" s="26" t="n">
        <v>2880</v>
      </c>
      <c r="F37" s="26" t="n">
        <v>2159.93</v>
      </c>
      <c r="G37" s="19" t="n">
        <f aca="false">IF(F37="","",F37/E37)</f>
        <v>0.749975694444444</v>
      </c>
    </row>
    <row r="38" customFormat="false" ht="17.25" hidden="false" customHeight="false" outlineLevel="0" collapsed="false">
      <c r="A38" s="47" t="s">
        <v>17</v>
      </c>
      <c r="B38" s="47"/>
      <c r="C38" s="47"/>
      <c r="D38" s="47"/>
      <c r="E38" s="48" t="n">
        <f aca="false">SUM(E33:E37)</f>
        <v>68605</v>
      </c>
      <c r="F38" s="48" t="n">
        <f aca="false">SUM(F33:F37)</f>
        <v>34372.96</v>
      </c>
      <c r="G38" s="59" t="n">
        <f aca="false">IF(F38="","",F38/E38)</f>
        <v>0.501027038845565</v>
      </c>
    </row>
    <row r="39" customFormat="false" ht="16.5" hidden="false" customHeight="false" outlineLevel="0" collapsed="false">
      <c r="A39" s="31"/>
      <c r="B39" s="31"/>
      <c r="C39" s="31"/>
      <c r="D39" s="31"/>
      <c r="E39" s="32"/>
      <c r="F39" s="32"/>
      <c r="G39" s="33"/>
    </row>
    <row r="40" customFormat="false" ht="15.75" hidden="false" customHeight="false" outlineLevel="0" collapsed="false">
      <c r="A40" s="34" t="s">
        <v>22</v>
      </c>
      <c r="B40" s="34"/>
      <c r="C40" s="34"/>
      <c r="D40" s="31"/>
      <c r="E40" s="32"/>
      <c r="F40" s="32"/>
      <c r="G40" s="33"/>
    </row>
    <row r="41" customFormat="false" ht="16.5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34.5" hidden="false" customHeight="true" outlineLevel="0" collapsed="false">
      <c r="A42" s="4" t="s">
        <v>2</v>
      </c>
      <c r="B42" s="60" t="s">
        <v>3</v>
      </c>
      <c r="C42" s="60" t="s">
        <v>4</v>
      </c>
      <c r="D42" s="60" t="s">
        <v>5</v>
      </c>
      <c r="E42" s="60" t="s">
        <v>6</v>
      </c>
      <c r="F42" s="5" t="s">
        <v>7</v>
      </c>
      <c r="G42" s="6" t="s">
        <v>8</v>
      </c>
    </row>
    <row r="43" customFormat="false" ht="16.5" hidden="false" customHeight="false" outlineLevel="0" collapsed="false">
      <c r="A43" s="50" t="n">
        <v>854</v>
      </c>
      <c r="B43" s="51"/>
      <c r="C43" s="61"/>
      <c r="D43" s="62" t="s">
        <v>9</v>
      </c>
      <c r="E43" s="63" t="n">
        <f aca="false">SUM(E44)</f>
        <v>59675</v>
      </c>
      <c r="F43" s="63" t="n">
        <f aca="false">SUM(F44)</f>
        <v>29376.48</v>
      </c>
      <c r="G43" s="42" t="n">
        <f aca="false">IF(F43="","",F43/E43)</f>
        <v>0.492274486803519</v>
      </c>
    </row>
    <row r="44" customFormat="false" ht="15.75" hidden="false" customHeight="false" outlineLevel="0" collapsed="false">
      <c r="A44" s="53"/>
      <c r="B44" s="54" t="s">
        <v>23</v>
      </c>
      <c r="C44" s="61"/>
      <c r="D44" s="64" t="s">
        <v>11</v>
      </c>
      <c r="E44" s="65" t="n">
        <f aca="false">SUM(E45:E49)</f>
        <v>59675</v>
      </c>
      <c r="F44" s="65" t="n">
        <f aca="false">SUM(F45:F49)</f>
        <v>29376.48</v>
      </c>
      <c r="G44" s="44" t="n">
        <f aca="false">IF(F44="","",F44/E44)</f>
        <v>0.492274486803519</v>
      </c>
    </row>
    <row r="45" customFormat="false" ht="15.75" hidden="false" customHeight="false" outlineLevel="0" collapsed="false">
      <c r="A45" s="53"/>
      <c r="B45" s="56"/>
      <c r="C45" s="61" t="n">
        <v>4010</v>
      </c>
      <c r="D45" s="64" t="s">
        <v>12</v>
      </c>
      <c r="E45" s="65" t="n">
        <v>44500</v>
      </c>
      <c r="F45" s="65" t="n">
        <v>19787.49</v>
      </c>
      <c r="G45" s="44" t="n">
        <f aca="false">IF(F45="","",F45/E45)</f>
        <v>0.444662696629214</v>
      </c>
    </row>
    <row r="46" customFormat="false" ht="15.75" hidden="false" customHeight="false" outlineLevel="0" collapsed="false">
      <c r="A46" s="53"/>
      <c r="B46" s="54"/>
      <c r="C46" s="61" t="n">
        <v>4040</v>
      </c>
      <c r="D46" s="64" t="s">
        <v>13</v>
      </c>
      <c r="E46" s="65" t="n">
        <v>3735</v>
      </c>
      <c r="F46" s="65" t="n">
        <v>3106.11</v>
      </c>
      <c r="G46" s="44" t="n">
        <f aca="false">IF(F46="","",F46/E46)</f>
        <v>0.831622489959839</v>
      </c>
    </row>
    <row r="47" customFormat="false" ht="15.75" hidden="false" customHeight="false" outlineLevel="0" collapsed="false">
      <c r="A47" s="53"/>
      <c r="B47" s="56"/>
      <c r="C47" s="61" t="n">
        <v>4110</v>
      </c>
      <c r="D47" s="64" t="s">
        <v>14</v>
      </c>
      <c r="E47" s="65" t="n">
        <v>7315</v>
      </c>
      <c r="F47" s="65" t="n">
        <v>3764.98</v>
      </c>
      <c r="G47" s="44" t="n">
        <f aca="false">IF(F47="","",F47/E47)</f>
        <v>0.514693096377307</v>
      </c>
    </row>
    <row r="48" customFormat="false" ht="15.75" hidden="false" customHeight="false" outlineLevel="0" collapsed="false">
      <c r="A48" s="53"/>
      <c r="B48" s="54"/>
      <c r="C48" s="61" t="n">
        <v>4120</v>
      </c>
      <c r="D48" s="64" t="s">
        <v>15</v>
      </c>
      <c r="E48" s="65" t="n">
        <v>1245</v>
      </c>
      <c r="F48" s="65" t="n">
        <v>557.97</v>
      </c>
      <c r="G48" s="44" t="n">
        <f aca="false">IF(F48="","",F48/E48)</f>
        <v>0.448168674698795</v>
      </c>
    </row>
    <row r="49" customFormat="false" ht="32.25" hidden="false" customHeight="false" outlineLevel="0" collapsed="false">
      <c r="A49" s="53"/>
      <c r="B49" s="57"/>
      <c r="C49" s="66" t="n">
        <v>4440</v>
      </c>
      <c r="D49" s="67" t="s">
        <v>16</v>
      </c>
      <c r="E49" s="68" t="n">
        <v>2880</v>
      </c>
      <c r="F49" s="68" t="n">
        <v>2159.93</v>
      </c>
      <c r="G49" s="46" t="n">
        <f aca="false">IF(F49="","",F49/E49)</f>
        <v>0.749975694444444</v>
      </c>
    </row>
    <row r="50" customFormat="false" ht="17.25" hidden="false" customHeight="false" outlineLevel="0" collapsed="false">
      <c r="A50" s="47" t="s">
        <v>17</v>
      </c>
      <c r="B50" s="47"/>
      <c r="C50" s="47"/>
      <c r="D50" s="47"/>
      <c r="E50" s="48" t="n">
        <f aca="false">SUM(E45:E49)</f>
        <v>59675</v>
      </c>
      <c r="F50" s="48" t="n">
        <f aca="false">SUM(F45:F49)</f>
        <v>29376.48</v>
      </c>
      <c r="G50" s="49" t="n">
        <f aca="false">IF(F50="","",F50/E50)</f>
        <v>0.492274486803519</v>
      </c>
    </row>
    <row r="51" customFormat="false" ht="16.5" hidden="false" customHeight="false" outlineLevel="0" collapsed="false">
      <c r="A51" s="31"/>
      <c r="B51" s="31"/>
      <c r="C51" s="31"/>
      <c r="D51" s="31"/>
      <c r="E51" s="32"/>
      <c r="F51" s="32"/>
      <c r="G51" s="33"/>
    </row>
    <row r="52" customFormat="false" ht="15.75" hidden="false" customHeight="false" outlineLevel="0" collapsed="false">
      <c r="A52" s="31"/>
      <c r="B52" s="31"/>
      <c r="C52" s="31"/>
      <c r="D52" s="31"/>
      <c r="E52" s="32"/>
      <c r="F52" s="32"/>
      <c r="G52" s="33"/>
    </row>
    <row r="53" customFormat="false" ht="15.75" hidden="false" customHeight="false" outlineLevel="0" collapsed="false">
      <c r="A53" s="36" t="s">
        <v>17</v>
      </c>
      <c r="B53" s="31"/>
      <c r="C53" s="31"/>
      <c r="D53" s="31"/>
      <c r="E53" s="32"/>
      <c r="F53" s="32"/>
      <c r="G53" s="33"/>
    </row>
    <row r="54" customFormat="false" ht="16.5" hidden="false" customHeight="false" outlineLevel="0" collapsed="false">
      <c r="A54" s="31"/>
      <c r="B54" s="31"/>
      <c r="C54" s="31"/>
      <c r="D54" s="31"/>
      <c r="E54" s="32"/>
      <c r="F54" s="32"/>
      <c r="G54" s="33"/>
    </row>
    <row r="55" customFormat="false" ht="33" hidden="false" customHeight="false" outlineLevel="0" collapsed="false">
      <c r="A55" s="4" t="s">
        <v>2</v>
      </c>
      <c r="B55" s="60" t="s">
        <v>3</v>
      </c>
      <c r="C55" s="60" t="s">
        <v>4</v>
      </c>
      <c r="D55" s="60" t="s">
        <v>5</v>
      </c>
      <c r="E55" s="60" t="s">
        <v>6</v>
      </c>
      <c r="F55" s="5" t="s">
        <v>7</v>
      </c>
      <c r="G55" s="6" t="s">
        <v>8</v>
      </c>
    </row>
    <row r="56" customFormat="false" ht="16.5" hidden="false" customHeight="false" outlineLevel="0" collapsed="false">
      <c r="A56" s="7" t="n">
        <v>854</v>
      </c>
      <c r="B56" s="51"/>
      <c r="C56" s="61"/>
      <c r="D56" s="62" t="s">
        <v>9</v>
      </c>
      <c r="E56" s="63" t="n">
        <f aca="false">SUM(E57)</f>
        <v>228120</v>
      </c>
      <c r="F56" s="63" t="n">
        <f aca="false">SUM(F57)</f>
        <v>117127.03</v>
      </c>
      <c r="G56" s="42" t="n">
        <f aca="false">IF(F56="","",F56/E56)</f>
        <v>0.513444809749255</v>
      </c>
    </row>
    <row r="57" customFormat="false" ht="15.75" hidden="false" customHeight="false" outlineLevel="0" collapsed="false">
      <c r="A57" s="14"/>
      <c r="B57" s="54" t="n">
        <v>85401</v>
      </c>
      <c r="C57" s="61"/>
      <c r="D57" s="64" t="s">
        <v>11</v>
      </c>
      <c r="E57" s="65" t="n">
        <f aca="false">SUM(E58:E62)</f>
        <v>228120</v>
      </c>
      <c r="F57" s="65" t="n">
        <f aca="false">SUM(F58:F62)</f>
        <v>117127.03</v>
      </c>
      <c r="G57" s="44" t="n">
        <f aca="false">IF(F57="","",F57/E57)</f>
        <v>0.513444809749255</v>
      </c>
    </row>
    <row r="58" customFormat="false" ht="15.75" hidden="false" customHeight="false" outlineLevel="0" collapsed="false">
      <c r="A58" s="14"/>
      <c r="B58" s="56"/>
      <c r="C58" s="61" t="n">
        <v>4010</v>
      </c>
      <c r="D58" s="64" t="s">
        <v>12</v>
      </c>
      <c r="E58" s="65" t="n">
        <f aca="false">SUM(E9+E21+E33+E45)</f>
        <v>170000</v>
      </c>
      <c r="F58" s="65" t="n">
        <f aca="false">SUM(F9+F21+F33+F45)</f>
        <v>78604.08</v>
      </c>
      <c r="G58" s="44" t="n">
        <f aca="false">IF(F58="","",F58/E58)</f>
        <v>0.462376941176471</v>
      </c>
    </row>
    <row r="59" customFormat="false" ht="15.75" hidden="false" customHeight="false" outlineLevel="0" collapsed="false">
      <c r="A59" s="14"/>
      <c r="B59" s="54"/>
      <c r="C59" s="61" t="n">
        <v>4040</v>
      </c>
      <c r="D59" s="64" t="s">
        <v>13</v>
      </c>
      <c r="E59" s="65" t="n">
        <f aca="false">SUM(E10+E22+E34+E46)</f>
        <v>13800</v>
      </c>
      <c r="F59" s="65" t="n">
        <f aca="false">SUM(F10+F22+F34+F46)</f>
        <v>12715.22</v>
      </c>
      <c r="G59" s="44" t="n">
        <f aca="false">IF(F59="","",F59/E59)</f>
        <v>0.921392753623189</v>
      </c>
    </row>
    <row r="60" customFormat="false" ht="15.75" hidden="false" customHeight="false" outlineLevel="0" collapsed="false">
      <c r="A60" s="14"/>
      <c r="B60" s="56"/>
      <c r="C60" s="61" t="n">
        <v>4110</v>
      </c>
      <c r="D60" s="64" t="s">
        <v>14</v>
      </c>
      <c r="E60" s="65" t="n">
        <f aca="false">SUM(E11+E23+E35+E47)</f>
        <v>28000</v>
      </c>
      <c r="F60" s="65" t="n">
        <f aca="false">SUM(F11+F23+F35+F47)</f>
        <v>14957.59</v>
      </c>
      <c r="G60" s="44" t="n">
        <f aca="false">IF(F60="","",F60/E60)</f>
        <v>0.534199642857143</v>
      </c>
    </row>
    <row r="61" customFormat="false" ht="15.75" hidden="false" customHeight="false" outlineLevel="0" collapsed="false">
      <c r="A61" s="14"/>
      <c r="B61" s="54"/>
      <c r="C61" s="61" t="n">
        <v>4120</v>
      </c>
      <c r="D61" s="64" t="s">
        <v>15</v>
      </c>
      <c r="E61" s="65" t="n">
        <f aca="false">SUM(E12+E24+E36+E48)</f>
        <v>4800</v>
      </c>
      <c r="F61" s="65" t="n">
        <f aca="false">SUM(F12+F24+F36+F48)</f>
        <v>2210.42</v>
      </c>
      <c r="G61" s="44" t="n">
        <f aca="false">IF(F61="","",F61/E61)</f>
        <v>0.460504166666667</v>
      </c>
    </row>
    <row r="62" customFormat="false" ht="32.25" hidden="false" customHeight="false" outlineLevel="0" collapsed="false">
      <c r="A62" s="21"/>
      <c r="B62" s="57"/>
      <c r="C62" s="66" t="n">
        <v>4440</v>
      </c>
      <c r="D62" s="67" t="s">
        <v>16</v>
      </c>
      <c r="E62" s="26" t="n">
        <f aca="false">SUM(E13+E25+E37+E49)</f>
        <v>11520</v>
      </c>
      <c r="F62" s="26" t="n">
        <f aca="false">SUM(F13+F25+F37+F49)</f>
        <v>8639.72</v>
      </c>
      <c r="G62" s="27" t="n">
        <f aca="false">IF(F62="","",F62/E62)</f>
        <v>0.749975694444444</v>
      </c>
    </row>
    <row r="63" customFormat="false" ht="17.25" hidden="false" customHeight="false" outlineLevel="0" collapsed="false">
      <c r="A63" s="47" t="s">
        <v>17</v>
      </c>
      <c r="B63" s="47"/>
      <c r="C63" s="47"/>
      <c r="D63" s="47"/>
      <c r="E63" s="48" t="n">
        <f aca="false">SUM(E58:E62)</f>
        <v>228120</v>
      </c>
      <c r="F63" s="48" t="n">
        <f aca="false">SUM(F58:F62)</f>
        <v>117127.03</v>
      </c>
      <c r="G63" s="49" t="n">
        <f aca="false">IF(F63="","",F63/E63)</f>
        <v>0.513444809749255</v>
      </c>
    </row>
    <row r="64" customFormat="false" ht="16.5" hidden="false" customHeight="false" outlineLevel="0" collapsed="false">
      <c r="A64" s="35"/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</row>
  </sheetData>
  <mergeCells count="10">
    <mergeCell ref="A2:G2"/>
    <mergeCell ref="A4:C4"/>
    <mergeCell ref="A14:D14"/>
    <mergeCell ref="A16:C16"/>
    <mergeCell ref="A26:D26"/>
    <mergeCell ref="A28:C28"/>
    <mergeCell ref="A38:D38"/>
    <mergeCell ref="A40:C40"/>
    <mergeCell ref="A50:D50"/>
    <mergeCell ref="A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7:21:51Z</dcterms:created>
  <dc:creator>ZEAO Chełmża</dc:creator>
  <dc:description/>
  <dc:language>en-US</dc:language>
  <cp:lastModifiedBy>EZ</cp:lastModifiedBy>
  <cp:lastPrinted>2012-08-23T10:24:03Z</cp:lastPrinted>
  <dcterms:modified xsi:type="dcterms:W3CDTF">2012-08-27T10:01:12Z</dcterms:modified>
  <cp:revision>0</cp:revision>
  <dc:subject/>
  <dc:title/>
</cp:coreProperties>
</file>