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Ogółem dochody" sheetId="1" state="visible" r:id="rId2"/>
    <sheet name="Dochody" sheetId="2" state="visible" r:id="rId3"/>
    <sheet name="Dochody zlecone" sheetId="3" state="visible" r:id="rId4"/>
    <sheet name="Dochody celowe na zad. własne" sheetId="4" state="visible" r:id="rId5"/>
    <sheet name="Dochody cel.na zad.w for.poroz." sheetId="5" state="visible" r:id="rId6"/>
    <sheet name="Dochody w drodze porozumień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1">
  <si>
    <t xml:space="preserve">Ogółem dochody</t>
  </si>
  <si>
    <t xml:space="preserve">Dział</t>
  </si>
  <si>
    <t xml:space="preserve">Nazwa</t>
  </si>
  <si>
    <t xml:space="preserve">Plan III kwartał 2012 r.</t>
  </si>
  <si>
    <t xml:space="preserve">Wykonanie II kwartał 2012 r.</t>
  </si>
  <si>
    <t xml:space="preserve">Plan 2013</t>
  </si>
  <si>
    <t xml:space="preserve">% wzr.</t>
  </si>
  <si>
    <t xml:space="preserve">010</t>
  </si>
  <si>
    <t xml:space="preserve">ROLNICTWO I ŁOWIECTWO</t>
  </si>
  <si>
    <t xml:space="preserve">TRANSPORT I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DOCHODY OD OSÓB PRAWNYCH, OD OSÓB FIZYCZNYCH I OD INNYCH JEDNOSTEK NIE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 </t>
  </si>
  <si>
    <t xml:space="preserve">KULTURA I OCHRONA DZIEDZICTWA NARODOWEGO</t>
  </si>
  <si>
    <t xml:space="preserve">KULTURA FIZYCZNA </t>
  </si>
  <si>
    <t xml:space="preserve">DOCHODY OGÓŁEM</t>
  </si>
  <si>
    <t xml:space="preserve">Zestawienie porównawcze dochodów  </t>
  </si>
  <si>
    <t xml:space="preserve">Rozdział</t>
  </si>
  <si>
    <t xml:space="preserve">§</t>
  </si>
  <si>
    <t xml:space="preserve">Plan III kwartał 2012 r. 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TRANSPORT  I  ŁĄCZNOŚĆ</t>
  </si>
  <si>
    <t xml:space="preserve">Drogi publiczne gminn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 </t>
  </si>
  <si>
    <t xml:space="preserve">0770</t>
  </si>
  <si>
    <t xml:space="preserve">Wpłaty z tytułu odpłatnego nabycia prawa własności oraz prawa użytkowania wieczystego nieruchomości 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Cmentarze</t>
  </si>
  <si>
    <t xml:space="preserve">Wpływy z różnych opłat 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 </t>
  </si>
  <si>
    <t xml:space="preserve">Pozostała działalność </t>
  </si>
  <si>
    <t xml:space="preserve"> </t>
  </si>
  <si>
    <t xml:space="preserve">Urzędy naczelnych organów władzy państwowej, kontroli i ochrony prawa</t>
  </si>
  <si>
    <t xml:space="preserve">754</t>
  </si>
  <si>
    <t xml:space="preserve">75416</t>
  </si>
  <si>
    <t xml:space="preserve">Straż gminna (miejska)</t>
  </si>
  <si>
    <t xml:space="preserve">0570</t>
  </si>
  <si>
    <t xml:space="preserve">Grzywny, mandaty i inne kary pieniężne od ludności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 </t>
  </si>
  <si>
    <t xml:space="preserve">Wpływy z podatku rolnego, podatku leśnego, podatku od czynności cywilnoprawnych, podatku od spadków i darowizn oraz podatków i opłat lokalnych od osób prawnych i innych jednostek organizacyjnych 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 </t>
  </si>
  <si>
    <t xml:space="preserve">Wpływy z podatku rolnego, podatku leśnego, podatku od spadków i darowizn, podatku od czynności cywilnoprawnych oraz podatków i opłat lokalnych od osób fizycznych </t>
  </si>
  <si>
    <t xml:space="preserve">0360</t>
  </si>
  <si>
    <t xml:space="preserve">Podatek od spadków i darowizn</t>
  </si>
  <si>
    <t xml:space="preserve">0430</t>
  </si>
  <si>
    <t xml:space="preserve">Wpływy z opłaty targowej </t>
  </si>
  <si>
    <t xml:space="preserve">0590</t>
  </si>
  <si>
    <t xml:space="preserve">Wpływy z opłat za koncesje i licencje</t>
  </si>
  <si>
    <t xml:space="preserve">Wpływy z innych opłat stanowiących dochody jednostek samorządu terytorialnego na podstawie ustaw</t>
  </si>
  <si>
    <t xml:space="preserve">0370</t>
  </si>
  <si>
    <t xml:space="preserve">Opłata od posiadania psó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0490</t>
  </si>
  <si>
    <t xml:space="preserve">Wpływy z innych lokalnych opłat pobieranych przez jednostki samorządu terytorialnego na podstawie odrębnych ustaw</t>
  </si>
  <si>
    <t xml:space="preserve">Wpływy z różnych dochodów </t>
  </si>
  <si>
    <t xml:space="preserve">Wpływy z różnych rozliczeń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Część wyrównawcza subwencji ogólnej dla gmin</t>
  </si>
  <si>
    <t xml:space="preserve">Różne rozliczenia finansowe </t>
  </si>
  <si>
    <t xml:space="preserve">Pozostałe odsetki </t>
  </si>
  <si>
    <t xml:space="preserve">Część równoważąca subwencji ogólnej dla gmin</t>
  </si>
  <si>
    <t xml:space="preserve">Szkoły podstawowe </t>
  </si>
  <si>
    <t xml:space="preserve">0830</t>
  </si>
  <si>
    <t xml:space="preserve">Wpływy z różnych usług</t>
  </si>
  <si>
    <t xml:space="preserve">2030</t>
  </si>
  <si>
    <t xml:space="preserve">Dotacje celowe otrzymane z  budżetu państwa na realizację własnych zadań bieżących gmin (związków gmin)</t>
  </si>
  <si>
    <t xml:space="preserve">Przedszkola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Gimnazja</t>
  </si>
  <si>
    <t xml:space="preserve">Zespoły obsługi ekonomiczno - administracyjnej szkół</t>
  </si>
  <si>
    <t xml:space="preserve">Świadczenia rodzinne, świadczenie z funduszu alimentacyjnego oraz składki na ubezpieczenia emerytalne i rentowe z ubezpieczenia społecznego</t>
  </si>
  <si>
    <t xml:space="preserve">Dochody jednostek samorządu terytorialnego związane z realizacją zadań z zakresu administracji rządowej oraz innych zadań zleconych ustawami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własnych zadań bieżących gmin (związków gmin)</t>
  </si>
  <si>
    <t xml:space="preserve">Zasiłki i pomoc w naturze oraz składki na ubezpieczenia emerytalne i rentowe 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Dotacje celowe otrzymane z budżetu państwa na realizacje zadań bieżących z zakresu administracji rządowej oraz innych zadań zleconych gminie (związkom gmin) ustawami</t>
  </si>
  <si>
    <t xml:space="preserve">0960</t>
  </si>
  <si>
    <t xml:space="preserve">Otrzymane spadki, zapisy i darowizny w postaci pieniężnej</t>
  </si>
  <si>
    <t xml:space="preserve">2007</t>
  </si>
  <si>
    <t xml:space="preserve">2009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Utrzymanie zielelni w miastach i gminach</t>
  </si>
  <si>
    <t xml:space="preserve">2440</t>
  </si>
  <si>
    <t xml:space="preserve">Dotacje otrzymane z państwowych funduszy celowych na realizację zadań bieżących jednostek sektora finansów publicznych </t>
  </si>
  <si>
    <t xml:space="preserve">Wpływy i wydatki związane z gromadzeniem środków z opłat i kar za korzystanie ze środowiska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Wpływy i wydatki związane z gromadzeniem środków z opłat produktowych</t>
  </si>
  <si>
    <t xml:space="preserve">0400</t>
  </si>
  <si>
    <t xml:space="preserve">Wpływy z opłaty produktowej 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Obiekty sportow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330</t>
  </si>
  <si>
    <t xml:space="preserve">Dotacje celowe otrzymane z budżetu państwa na realizację inwestycji i zakupów inwestycyjnych własnych gmin (związków gmin)</t>
  </si>
  <si>
    <t xml:space="preserve">Wpływy z usług</t>
  </si>
  <si>
    <t xml:space="preserve">Razem</t>
  </si>
  <si>
    <t xml:space="preserve">Zestawienie porównawcze dochodów zleconych</t>
  </si>
  <si>
    <t xml:space="preserve">Wykonanie II kwartał 2012 r. </t>
  </si>
  <si>
    <t xml:space="preserve">Zestawienie porównawcze dochodów celowych na zadania własne </t>
  </si>
  <si>
    <t xml:space="preserve">Szkoły podstawowe</t>
  </si>
  <si>
    <t xml:space="preserve">85213</t>
  </si>
  <si>
    <t xml:space="preserve">85214</t>
  </si>
  <si>
    <t xml:space="preserve">Dochody celowe otrzymane z budżetu państwa na zadania bieżące realizowane przez gminę na podstawie porozumień z organami administracji rządowej</t>
  </si>
  <si>
    <t xml:space="preserve">Dotacje celowe otrzymane z budżetu państwa na zadania bieżące realizowane przez gminę na podstawie  porozumienia z organami administracji rządowej </t>
  </si>
  <si>
    <t xml:space="preserve">Dochody związane z realizacją zadań w drodze porozumień między jednostkami samorządu terytorialn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0.00%"/>
    <numFmt numFmtId="169" formatCode="0"/>
    <numFmt numFmtId="170" formatCode="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name val="Bookman Old Styl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4"/>
      <name val="Bookman Old Style"/>
      <family val="1"/>
      <charset val="238"/>
    </font>
    <font>
      <b val="true"/>
      <i val="true"/>
      <sz val="16"/>
      <name val="Bookman Old Style"/>
      <family val="1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color rgb="FF000000"/>
      <name val="Bookman Old Styl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3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3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24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2.99"/>
    <col collapsed="false" customWidth="true" hidden="false" outlineLevel="0" max="3" min="3" style="0" width="15.99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33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21" hidden="false" customHeight="true" outlineLevel="0" collapsed="false">
      <c r="A4" s="6" t="s">
        <v>7</v>
      </c>
      <c r="B4" s="7" t="s">
        <v>8</v>
      </c>
      <c r="C4" s="8" t="n">
        <f aca="false">SUM(Dochody!E5)</f>
        <v>1651</v>
      </c>
      <c r="D4" s="8" t="n">
        <f aca="false">SUM(Dochody!F5)</f>
        <v>1650.83</v>
      </c>
      <c r="E4" s="8" t="n">
        <f aca="false">SUM(Dochody!G5)</f>
        <v>0</v>
      </c>
      <c r="F4" s="9" t="n">
        <f aca="false">(E4/C4)-1</f>
        <v>-1</v>
      </c>
    </row>
    <row r="5" customFormat="false" ht="21" hidden="false" customHeight="true" outlineLevel="0" collapsed="false">
      <c r="A5" s="10" t="n">
        <v>600</v>
      </c>
      <c r="B5" s="7" t="s">
        <v>9</v>
      </c>
      <c r="C5" s="11" t="n">
        <f aca="false">SUM(Dochody!E10)</f>
        <v>344750</v>
      </c>
      <c r="D5" s="11" t="n">
        <f aca="false">SUM(Dochody!F10)</f>
        <v>143288.57</v>
      </c>
      <c r="E5" s="11" t="n">
        <f aca="false">SUM(Dochody!G10)</f>
        <v>0</v>
      </c>
      <c r="F5" s="12" t="n">
        <v>0</v>
      </c>
    </row>
    <row r="6" customFormat="false" ht="19.5" hidden="false" customHeight="true" outlineLevel="0" collapsed="false">
      <c r="A6" s="10" t="n">
        <v>630</v>
      </c>
      <c r="B6" s="7" t="s">
        <v>10</v>
      </c>
      <c r="C6" s="11" t="n">
        <f aca="false">SUM(Dochody!E15)</f>
        <v>1072152.94</v>
      </c>
      <c r="D6" s="11" t="n">
        <f aca="false">SUM(Dochody!F15)</f>
        <v>163075.14</v>
      </c>
      <c r="E6" s="11" t="n">
        <f aca="false">SUM(Dochody!G15)</f>
        <v>1898968.45</v>
      </c>
      <c r="F6" s="12" t="n">
        <f aca="false">(E6/C6)-1</f>
        <v>0.771173103344752</v>
      </c>
    </row>
    <row r="7" customFormat="false" ht="19.5" hidden="false" customHeight="true" outlineLevel="0" collapsed="false">
      <c r="A7" s="13" t="n">
        <v>700</v>
      </c>
      <c r="B7" s="14" t="s">
        <v>11</v>
      </c>
      <c r="C7" s="15" t="n">
        <f aca="false">SUM(Dochody!E20)</f>
        <v>5530401</v>
      </c>
      <c r="D7" s="15" t="n">
        <f aca="false">SUM(Dochody!F20)</f>
        <v>1894310.46</v>
      </c>
      <c r="E7" s="15" t="n">
        <f aca="false">SUM(Dochody!G20)</f>
        <v>4294112</v>
      </c>
      <c r="F7" s="12" t="n">
        <f aca="false">(E7/C7)-1</f>
        <v>-0.223544187844607</v>
      </c>
    </row>
    <row r="8" customFormat="false" ht="20.25" hidden="false" customHeight="true" outlineLevel="0" collapsed="false">
      <c r="A8" s="13" t="n">
        <v>710</v>
      </c>
      <c r="B8" s="14" t="s">
        <v>12</v>
      </c>
      <c r="C8" s="15" t="n">
        <f aca="false">SUM(Dochody!E31)</f>
        <v>21000</v>
      </c>
      <c r="D8" s="15" t="n">
        <f aca="false">SUM(Dochody!F31)</f>
        <v>1850.5</v>
      </c>
      <c r="E8" s="15" t="n">
        <f aca="false">SUM(Dochody!G31)</f>
        <v>21000</v>
      </c>
      <c r="F8" s="12" t="n">
        <f aca="false">(E8/C8)-1</f>
        <v>0</v>
      </c>
    </row>
    <row r="9" customFormat="false" ht="21" hidden="false" customHeight="true" outlineLevel="0" collapsed="false">
      <c r="A9" s="13" t="n">
        <v>750</v>
      </c>
      <c r="B9" s="14" t="s">
        <v>13</v>
      </c>
      <c r="C9" s="15" t="n">
        <f aca="false">SUM(Dochody!E40)</f>
        <v>156800</v>
      </c>
      <c r="D9" s="15" t="n">
        <f aca="false">SUM(Dochody!F40)</f>
        <v>84642.39</v>
      </c>
      <c r="E9" s="15" t="n">
        <f aca="false">SUM(Dochody!G40)</f>
        <v>159200</v>
      </c>
      <c r="F9" s="12" t="n">
        <f aca="false">(E9/C9)-1</f>
        <v>0.0153061224489797</v>
      </c>
    </row>
    <row r="10" customFormat="false" ht="32.25" hidden="false" customHeight="true" outlineLevel="0" collapsed="false">
      <c r="A10" s="13" t="n">
        <v>751</v>
      </c>
      <c r="B10" s="14" t="s">
        <v>14</v>
      </c>
      <c r="C10" s="15" t="n">
        <f aca="false">SUM(Dochody!E49)</f>
        <v>2512</v>
      </c>
      <c r="D10" s="15" t="n">
        <f aca="false">SUM(Dochody!F49)</f>
        <v>1258</v>
      </c>
      <c r="E10" s="15" t="n">
        <f aca="false">SUM(Dochody!G49)</f>
        <v>2501</v>
      </c>
      <c r="F10" s="12" t="n">
        <f aca="false">(E10/C10)-1</f>
        <v>-0.00437898089171973</v>
      </c>
    </row>
    <row r="11" customFormat="false" ht="27" hidden="false" customHeight="true" outlineLevel="0" collapsed="false">
      <c r="A11" s="13" t="n">
        <v>754</v>
      </c>
      <c r="B11" s="14" t="s">
        <v>15</v>
      </c>
      <c r="C11" s="15" t="n">
        <f aca="false">SUM(Dochody!E54)</f>
        <v>40000</v>
      </c>
      <c r="D11" s="15" t="n">
        <f aca="false">SUM(Dochody!F54)</f>
        <v>16441.82</v>
      </c>
      <c r="E11" s="15" t="n">
        <f aca="false">SUM(Dochody!G54)</f>
        <v>44400</v>
      </c>
      <c r="F11" s="12" t="n">
        <f aca="false">(E11/C11)-1</f>
        <v>0.11</v>
      </c>
    </row>
    <row r="12" customFormat="false" ht="37.5" hidden="false" customHeight="true" outlineLevel="0" collapsed="false">
      <c r="A12" s="13" t="n">
        <v>756</v>
      </c>
      <c r="B12" s="14" t="s">
        <v>16</v>
      </c>
      <c r="C12" s="15" t="n">
        <f aca="false">SUM(Dochody!E59)</f>
        <v>14245178.86</v>
      </c>
      <c r="D12" s="15" t="n">
        <f aca="false">SUM(Dochody!F59)</f>
        <v>7618030.56</v>
      </c>
      <c r="E12" s="15" t="n">
        <f aca="false">SUM(Dochody!G59)</f>
        <v>17575594</v>
      </c>
      <c r="F12" s="12" t="n">
        <f aca="false">(E12/C12)-1</f>
        <v>0.233792441129097</v>
      </c>
    </row>
    <row r="13" customFormat="false" ht="20.25" hidden="false" customHeight="true" outlineLevel="0" collapsed="false">
      <c r="A13" s="13" t="n">
        <v>758</v>
      </c>
      <c r="B13" s="14" t="s">
        <v>17</v>
      </c>
      <c r="C13" s="15" t="n">
        <f aca="false">SUM(Dochody!E98)</f>
        <v>11763863</v>
      </c>
      <c r="D13" s="15" t="n">
        <f aca="false">SUM(Dochody!F98)</f>
        <v>6705558.84</v>
      </c>
      <c r="E13" s="15" t="n">
        <f aca="false">SUM(Dochody!G98)</f>
        <v>11712308</v>
      </c>
      <c r="F13" s="12" t="n">
        <f aca="false">(E13/C13)-1</f>
        <v>-0.00438248898342319</v>
      </c>
    </row>
    <row r="14" customFormat="false" ht="20.25" hidden="false" customHeight="true" outlineLevel="0" collapsed="false">
      <c r="A14" s="13" t="n">
        <v>801</v>
      </c>
      <c r="B14" s="14" t="s">
        <v>18</v>
      </c>
      <c r="C14" s="15" t="n">
        <f aca="false">SUM(Dochody!E113)</f>
        <v>126336.5</v>
      </c>
      <c r="D14" s="15" t="n">
        <f aca="false">SUM(Dochody!F113)</f>
        <v>62370.19</v>
      </c>
      <c r="E14" s="15" t="n">
        <f aca="false">SUM(Dochody!G113)</f>
        <v>966561.95</v>
      </c>
      <c r="F14" s="12" t="n">
        <f aca="false">(E14/C14)-1</f>
        <v>6.65069437573465</v>
      </c>
    </row>
    <row r="15" customFormat="false" ht="20.25" hidden="false" customHeight="true" outlineLevel="0" collapsed="false">
      <c r="A15" s="13" t="n">
        <v>851</v>
      </c>
      <c r="B15" s="16" t="s">
        <v>19</v>
      </c>
      <c r="C15" s="15" t="n">
        <f aca="false">SUM(Dochody!E138)</f>
        <v>1400</v>
      </c>
      <c r="D15" s="15" t="n">
        <f aca="false">SUM(Dochody!F138)</f>
        <v>0</v>
      </c>
      <c r="E15" s="15" t="n">
        <f aca="false">SUM(Dochody!G138)</f>
        <v>0</v>
      </c>
      <c r="F15" s="12" t="n">
        <v>0</v>
      </c>
    </row>
    <row r="16" customFormat="false" ht="17.25" hidden="false" customHeight="true" outlineLevel="0" collapsed="false">
      <c r="A16" s="13" t="n">
        <v>852</v>
      </c>
      <c r="B16" s="14" t="s">
        <v>20</v>
      </c>
      <c r="C16" s="15" t="n">
        <f aca="false">SUM(Dochody!E141)</f>
        <v>7090213</v>
      </c>
      <c r="D16" s="15" t="n">
        <f aca="false">SUM(Dochody!F141)</f>
        <v>3548497.21</v>
      </c>
      <c r="E16" s="15" t="n">
        <f aca="false">SUM(Dochody!G141)</f>
        <v>6110300</v>
      </c>
      <c r="F16" s="12" t="n">
        <f aca="false">(E16/C16)-1</f>
        <v>-0.138206426238535</v>
      </c>
    </row>
    <row r="17" customFormat="false" ht="20.25" hidden="false" customHeight="true" outlineLevel="0" collapsed="false">
      <c r="A17" s="13" t="n">
        <v>853</v>
      </c>
      <c r="B17" s="14" t="s">
        <v>21</v>
      </c>
      <c r="C17" s="15" t="n">
        <f aca="false">SUM(Dochody!E171)</f>
        <v>170000</v>
      </c>
      <c r="D17" s="15" t="n">
        <f aca="false">SUM(Dochody!F171)</f>
        <v>165000</v>
      </c>
      <c r="E17" s="15" t="n">
        <f aca="false">SUM(Dochody!G171)</f>
        <v>170000</v>
      </c>
      <c r="F17" s="12" t="n">
        <f aca="false">(E17/C17)-1</f>
        <v>0</v>
      </c>
    </row>
    <row r="18" customFormat="false" ht="19.5" hidden="false" customHeight="true" outlineLevel="0" collapsed="false">
      <c r="A18" s="13" t="n">
        <v>854</v>
      </c>
      <c r="B18" s="14" t="s">
        <v>22</v>
      </c>
      <c r="C18" s="15" t="n">
        <f aca="false">SUM(Dochody!E177)</f>
        <v>289038</v>
      </c>
      <c r="D18" s="15" t="n">
        <f aca="false">SUM(Dochody!F177)</f>
        <v>269438</v>
      </c>
      <c r="E18" s="15" t="n">
        <f aca="false">SUM(Dochody!G177)</f>
        <v>285600</v>
      </c>
      <c r="F18" s="12" t="n">
        <f aca="false">(E18/C18)-1</f>
        <v>-0.011894629771864</v>
      </c>
    </row>
    <row r="19" customFormat="false" ht="21" hidden="false" customHeight="true" outlineLevel="0" collapsed="false">
      <c r="A19" s="13" t="n">
        <v>900</v>
      </c>
      <c r="B19" s="14" t="s">
        <v>23</v>
      </c>
      <c r="C19" s="15" t="n">
        <f aca="false">SUM(Dochody!E182)</f>
        <v>486856.51</v>
      </c>
      <c r="D19" s="15" t="n">
        <f aca="false">SUM(Dochody!F182)</f>
        <v>28951.1</v>
      </c>
      <c r="E19" s="15" t="n">
        <f aca="false">SUM(Dochody!G182)</f>
        <v>93000</v>
      </c>
      <c r="F19" s="12" t="n">
        <f aca="false">(E19/C19)-1</f>
        <v>-0.808978624934069</v>
      </c>
    </row>
    <row r="20" customFormat="false" ht="20.25" hidden="false" customHeight="true" outlineLevel="0" collapsed="false">
      <c r="A20" s="13" t="n">
        <v>921</v>
      </c>
      <c r="B20" s="14" t="s">
        <v>24</v>
      </c>
      <c r="C20" s="15" t="n">
        <f aca="false">SUM(Dochody!E203)</f>
        <v>112230</v>
      </c>
      <c r="D20" s="15" t="n">
        <f aca="false">SUM(Dochody!F203)</f>
        <v>38130</v>
      </c>
      <c r="E20" s="15" t="n">
        <f aca="false">SUM(Dochody!G203)</f>
        <v>118450</v>
      </c>
      <c r="F20" s="12" t="n">
        <f aca="false">(E20/C20)-1</f>
        <v>0.0554219014523747</v>
      </c>
    </row>
    <row r="21" customFormat="false" ht="19.5" hidden="false" customHeight="true" outlineLevel="0" collapsed="false">
      <c r="A21" s="13" t="n">
        <v>926</v>
      </c>
      <c r="B21" s="14" t="s">
        <v>25</v>
      </c>
      <c r="C21" s="17" t="n">
        <f aca="false">SUM(Dochody!E209)</f>
        <v>996700</v>
      </c>
      <c r="D21" s="17" t="n">
        <f aca="false">SUM(Dochody!F209)</f>
        <v>122305.44</v>
      </c>
      <c r="E21" s="17" t="n">
        <f aca="false">SUM(Dochody!G209)</f>
        <v>194600</v>
      </c>
      <c r="F21" s="18" t="n">
        <f aca="false">(E21/C21)-1</f>
        <v>-0.804755693789505</v>
      </c>
    </row>
    <row r="22" customFormat="false" ht="16.5" hidden="false" customHeight="false" outlineLevel="0" collapsed="false">
      <c r="A22" s="19" t="s">
        <v>26</v>
      </c>
      <c r="B22" s="19"/>
      <c r="C22" s="20" t="n">
        <f aca="false">SUM(C4:C21)</f>
        <v>42451082.81</v>
      </c>
      <c r="D22" s="20" t="n">
        <f aca="false">SUM(D4:D21)</f>
        <v>20864799.05</v>
      </c>
      <c r="E22" s="20" t="n">
        <f aca="false">SUM(E4:E21)</f>
        <v>43646595.4</v>
      </c>
      <c r="F22" s="21" t="n">
        <f aca="false">(E22/C22)-1</f>
        <v>0.0281621223974615</v>
      </c>
    </row>
    <row r="23" customFormat="false" ht="13.5" hidden="false" customHeight="false" outlineLevel="0" collapsed="false"/>
    <row r="121" customFormat="false" ht="59.25" hidden="false" customHeight="true" outlineLevel="0" collapsed="false"/>
    <row r="181" customFormat="false" ht="12" hidden="false" customHeight="true" outlineLevel="0" collapsed="false"/>
    <row r="204" customFormat="false" ht="9" hidden="false" customHeight="true" outlineLevel="0" collapsed="false"/>
    <row r="216" customFormat="false" ht="7.5" hidden="false" customHeight="true" outlineLevel="0" collapsed="false"/>
    <row r="219" customFormat="false" ht="6.75" hidden="false" customHeight="true" outlineLevel="0" collapsed="false"/>
    <row r="233" customFormat="false" ht="7.5" hidden="false" customHeight="true" outlineLevel="0" collapsed="false"/>
    <row r="263" customFormat="false" ht="15" hidden="false" customHeight="true" outlineLevel="0" collapsed="false"/>
    <row r="266" customFormat="false" ht="15.75" hidden="false" customHeight="true" outlineLevel="0" collapsed="false"/>
    <row r="271" customFormat="false" ht="15.75" hidden="false" customHeight="true" outlineLevel="0" collapsed="false"/>
    <row r="283" customFormat="false" ht="42.75" hidden="false" customHeight="true" outlineLevel="0" collapsed="false"/>
  </sheetData>
  <mergeCells count="2">
    <mergeCell ref="A1:F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61.56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9.7"/>
  </cols>
  <sheetData>
    <row r="1" customFormat="false" ht="14.25" hidden="false" customHeight="false" outlineLevel="0" collapsed="false">
      <c r="A1" s="22"/>
      <c r="B1" s="22"/>
      <c r="C1" s="22"/>
      <c r="D1" s="23"/>
      <c r="E1" s="23"/>
      <c r="F1" s="23"/>
      <c r="G1" s="23"/>
      <c r="H1" s="23"/>
    </row>
    <row r="2" customFormat="false" ht="18" hidden="false" customHeight="true" outlineLevel="0" collapsed="false">
      <c r="A2" s="24" t="s">
        <v>27</v>
      </c>
      <c r="B2" s="24"/>
      <c r="C2" s="24"/>
      <c r="D2" s="24"/>
      <c r="E2" s="24"/>
      <c r="F2" s="24"/>
      <c r="G2" s="24"/>
      <c r="H2" s="24"/>
    </row>
    <row r="3" customFormat="false" ht="21" hidden="false" customHeight="false" outlineLevel="0" collapsed="false">
      <c r="A3" s="25"/>
      <c r="B3" s="25"/>
      <c r="C3" s="25"/>
      <c r="D3" s="25"/>
      <c r="E3" s="25"/>
      <c r="F3" s="25"/>
      <c r="G3" s="25"/>
      <c r="H3" s="25"/>
    </row>
    <row r="4" customFormat="false" ht="37.5" hidden="false" customHeight="false" outlineLevel="0" collapsed="false">
      <c r="A4" s="26" t="s">
        <v>1</v>
      </c>
      <c r="B4" s="27" t="s">
        <v>28</v>
      </c>
      <c r="C4" s="28" t="s">
        <v>29</v>
      </c>
      <c r="D4" s="28" t="s">
        <v>2</v>
      </c>
      <c r="E4" s="4" t="s">
        <v>30</v>
      </c>
      <c r="F4" s="4" t="s">
        <v>4</v>
      </c>
      <c r="G4" s="4" t="s">
        <v>5</v>
      </c>
      <c r="H4" s="29" t="s">
        <v>6</v>
      </c>
    </row>
    <row r="5" customFormat="false" ht="13.5" hidden="false" customHeight="false" outlineLevel="0" collapsed="false">
      <c r="A5" s="30" t="s">
        <v>7</v>
      </c>
      <c r="B5" s="31"/>
      <c r="C5" s="32"/>
      <c r="D5" s="31" t="s">
        <v>8</v>
      </c>
      <c r="E5" s="33" t="n">
        <f aca="false">SUM(E7)</f>
        <v>1651</v>
      </c>
      <c r="F5" s="33" t="n">
        <f aca="false">SUM(F7)</f>
        <v>1650.83</v>
      </c>
      <c r="G5" s="34" t="n">
        <f aca="false">SUM(G7)</f>
        <v>0</v>
      </c>
      <c r="H5" s="35" t="n">
        <f aca="false">(G5/E5)-1</f>
        <v>-1</v>
      </c>
    </row>
    <row r="6" customFormat="false" ht="12.75" hidden="false" customHeight="false" outlineLevel="0" collapsed="false">
      <c r="A6" s="36"/>
      <c r="B6" s="37"/>
      <c r="C6" s="38"/>
      <c r="D6" s="37"/>
      <c r="E6" s="39"/>
      <c r="F6" s="39"/>
      <c r="G6" s="40"/>
      <c r="H6" s="41"/>
    </row>
    <row r="7" customFormat="false" ht="12.75" hidden="false" customHeight="false" outlineLevel="0" collapsed="false">
      <c r="A7" s="42"/>
      <c r="B7" s="43" t="s">
        <v>31</v>
      </c>
      <c r="C7" s="43"/>
      <c r="D7" s="44" t="s">
        <v>32</v>
      </c>
      <c r="E7" s="45" t="n">
        <f aca="false">SUM(E8:E8)</f>
        <v>1651</v>
      </c>
      <c r="F7" s="45" t="n">
        <f aca="false">SUM(F8:F8)</f>
        <v>1650.83</v>
      </c>
      <c r="G7" s="46" t="n">
        <f aca="false">SUM(G8:G8)</f>
        <v>0</v>
      </c>
      <c r="H7" s="47" t="n">
        <f aca="false">(G7/E7)-1</f>
        <v>-1</v>
      </c>
    </row>
    <row r="8" customFormat="false" ht="39" hidden="false" customHeight="true" outlineLevel="0" collapsed="false">
      <c r="A8" s="48"/>
      <c r="B8" s="49"/>
      <c r="C8" s="49" t="s">
        <v>33</v>
      </c>
      <c r="D8" s="50" t="s">
        <v>34</v>
      </c>
      <c r="E8" s="51" t="n">
        <v>1651</v>
      </c>
      <c r="F8" s="51" t="n">
        <v>1650.83</v>
      </c>
      <c r="G8" s="52" t="n">
        <v>0</v>
      </c>
      <c r="H8" s="12" t="n">
        <f aca="false">(G8/E8)-1</f>
        <v>-1</v>
      </c>
    </row>
    <row r="9" customFormat="false" ht="12.75" hidden="false" customHeight="false" outlineLevel="0" collapsed="false">
      <c r="A9" s="53"/>
      <c r="B9" s="54"/>
      <c r="C9" s="55"/>
      <c r="D9" s="56"/>
      <c r="E9" s="57"/>
      <c r="F9" s="57"/>
      <c r="G9" s="58"/>
      <c r="H9" s="59"/>
    </row>
    <row r="10" customFormat="false" ht="12.75" hidden="false" customHeight="false" outlineLevel="0" collapsed="false">
      <c r="A10" s="60" t="n">
        <v>600</v>
      </c>
      <c r="B10" s="61"/>
      <c r="C10" s="62"/>
      <c r="D10" s="62" t="s">
        <v>35</v>
      </c>
      <c r="E10" s="63" t="n">
        <f aca="false">SUM(E12)</f>
        <v>344750</v>
      </c>
      <c r="F10" s="63" t="n">
        <f aca="false">SUM(F12)</f>
        <v>143288.57</v>
      </c>
      <c r="G10" s="63" t="n">
        <f aca="false">SUM(G12)</f>
        <v>0</v>
      </c>
      <c r="H10" s="64" t="n">
        <v>0</v>
      </c>
    </row>
    <row r="11" customFormat="false" ht="12.75" hidden="false" customHeight="false" outlineLevel="0" collapsed="false">
      <c r="A11" s="65"/>
      <c r="B11" s="54"/>
      <c r="C11" s="55"/>
      <c r="D11" s="43"/>
      <c r="E11" s="57"/>
      <c r="F11" s="57"/>
      <c r="G11" s="66"/>
      <c r="H11" s="67"/>
    </row>
    <row r="12" customFormat="false" ht="12.75" hidden="false" customHeight="false" outlineLevel="0" collapsed="false">
      <c r="A12" s="65"/>
      <c r="B12" s="68" t="n">
        <v>60016</v>
      </c>
      <c r="C12" s="69"/>
      <c r="D12" s="44" t="s">
        <v>36</v>
      </c>
      <c r="E12" s="45" t="n">
        <f aca="false">SUM(E13:E13)</f>
        <v>344750</v>
      </c>
      <c r="F12" s="45" t="n">
        <f aca="false">SUM(F13:F13)</f>
        <v>143288.57</v>
      </c>
      <c r="G12" s="46" t="n">
        <f aca="false">SUM(G13:G13)</f>
        <v>0</v>
      </c>
      <c r="H12" s="47" t="n">
        <v>0</v>
      </c>
    </row>
    <row r="13" customFormat="false" ht="49.5" hidden="false" customHeight="true" outlineLevel="0" collapsed="false">
      <c r="A13" s="65"/>
      <c r="B13" s="70"/>
      <c r="C13" s="55" t="s">
        <v>37</v>
      </c>
      <c r="D13" s="71" t="s">
        <v>38</v>
      </c>
      <c r="E13" s="72" t="n">
        <v>344750</v>
      </c>
      <c r="F13" s="72" t="n">
        <v>143288.57</v>
      </c>
      <c r="G13" s="73" t="n">
        <v>0</v>
      </c>
      <c r="H13" s="12" t="n">
        <v>0</v>
      </c>
    </row>
    <row r="14" customFormat="false" ht="12.75" hidden="false" customHeight="false" outlineLevel="0" collapsed="false">
      <c r="A14" s="53"/>
      <c r="B14" s="54"/>
      <c r="C14" s="55"/>
      <c r="D14" s="56"/>
      <c r="E14" s="57"/>
      <c r="F14" s="57"/>
      <c r="G14" s="66"/>
      <c r="H14" s="67"/>
    </row>
    <row r="15" customFormat="false" ht="12.75" hidden="false" customHeight="false" outlineLevel="0" collapsed="false">
      <c r="A15" s="60" t="n">
        <v>630</v>
      </c>
      <c r="B15" s="74"/>
      <c r="C15" s="75"/>
      <c r="D15" s="61" t="s">
        <v>10</v>
      </c>
      <c r="E15" s="76" t="n">
        <f aca="false">SUM(E17)</f>
        <v>1072152.94</v>
      </c>
      <c r="F15" s="76" t="n">
        <f aca="false">SUM(F17)</f>
        <v>163075.14</v>
      </c>
      <c r="G15" s="76" t="n">
        <f aca="false">SUM(G17)</f>
        <v>1898968.45</v>
      </c>
      <c r="H15" s="64" t="n">
        <f aca="false">(G15/E15)-1</f>
        <v>0.771173103344752</v>
      </c>
    </row>
    <row r="16" customFormat="false" ht="12.75" hidden="false" customHeight="false" outlineLevel="0" collapsed="false">
      <c r="A16" s="53"/>
      <c r="B16" s="54"/>
      <c r="C16" s="55"/>
      <c r="D16" s="56"/>
      <c r="E16" s="57"/>
      <c r="F16" s="57"/>
      <c r="G16" s="66"/>
      <c r="H16" s="67"/>
    </row>
    <row r="17" customFormat="false" ht="12.75" hidden="false" customHeight="false" outlineLevel="0" collapsed="false">
      <c r="A17" s="53"/>
      <c r="B17" s="68" t="n">
        <v>63095</v>
      </c>
      <c r="C17" s="55"/>
      <c r="D17" s="77" t="s">
        <v>32</v>
      </c>
      <c r="E17" s="46" t="n">
        <f aca="false">SUM(E18)</f>
        <v>1072152.94</v>
      </c>
      <c r="F17" s="46" t="n">
        <f aca="false">SUM(F18)</f>
        <v>163075.14</v>
      </c>
      <c r="G17" s="46" t="n">
        <f aca="false">SUM(G18)</f>
        <v>1898968.45</v>
      </c>
      <c r="H17" s="78" t="n">
        <f aca="false">(G17/E17)-1</f>
        <v>0.771173103344752</v>
      </c>
    </row>
    <row r="18" customFormat="false" ht="54" hidden="false" customHeight="true" outlineLevel="0" collapsed="false">
      <c r="A18" s="53"/>
      <c r="B18" s="54"/>
      <c r="C18" s="55" t="s">
        <v>37</v>
      </c>
      <c r="D18" s="71" t="s">
        <v>38</v>
      </c>
      <c r="E18" s="73" t="n">
        <v>1072152.94</v>
      </c>
      <c r="F18" s="73" t="n">
        <v>163075.14</v>
      </c>
      <c r="G18" s="73" t="n">
        <v>1898968.45</v>
      </c>
      <c r="H18" s="12" t="n">
        <f aca="false">(G18/E18)-1</f>
        <v>0.771173103344752</v>
      </c>
    </row>
    <row r="19" customFormat="false" ht="12.75" hidden="false" customHeight="false" outlineLevel="0" collapsed="false">
      <c r="A19" s="53"/>
      <c r="B19" s="54"/>
      <c r="C19" s="55"/>
      <c r="D19" s="71"/>
      <c r="E19" s="57"/>
      <c r="F19" s="57"/>
      <c r="G19" s="66"/>
      <c r="H19" s="67"/>
    </row>
    <row r="20" customFormat="false" ht="12.75" hidden="false" customHeight="false" outlineLevel="0" collapsed="false">
      <c r="A20" s="79" t="n">
        <v>700</v>
      </c>
      <c r="B20" s="80"/>
      <c r="C20" s="81"/>
      <c r="D20" s="80" t="s">
        <v>11</v>
      </c>
      <c r="E20" s="82" t="n">
        <f aca="false">SUM(E22)</f>
        <v>5530401</v>
      </c>
      <c r="F20" s="82" t="n">
        <f aca="false">SUM(F22)</f>
        <v>1894310.46</v>
      </c>
      <c r="G20" s="82" t="n">
        <f aca="false">SUM(G22)</f>
        <v>4294112</v>
      </c>
      <c r="H20" s="64" t="n">
        <f aca="false">(G20/E20)-1</f>
        <v>-0.223544187844607</v>
      </c>
    </row>
    <row r="21" customFormat="false" ht="12.75" hidden="false" customHeight="false" outlineLevel="0" collapsed="false">
      <c r="A21" s="83"/>
      <c r="B21" s="84"/>
      <c r="C21" s="85"/>
      <c r="D21" s="84"/>
      <c r="E21" s="86"/>
      <c r="F21" s="86"/>
      <c r="G21" s="87"/>
      <c r="H21" s="67"/>
    </row>
    <row r="22" customFormat="false" ht="12.75" hidden="false" customHeight="false" outlineLevel="0" collapsed="false">
      <c r="A22" s="83"/>
      <c r="B22" s="84" t="n">
        <v>70005</v>
      </c>
      <c r="C22" s="85"/>
      <c r="D22" s="88" t="s">
        <v>39</v>
      </c>
      <c r="E22" s="89" t="n">
        <f aca="false">SUM(E23:E29)</f>
        <v>5530401</v>
      </c>
      <c r="F22" s="89" t="n">
        <f aca="false">SUM(F23:F29)</f>
        <v>1894310.46</v>
      </c>
      <c r="G22" s="89" t="n">
        <f aca="false">SUM(G23:G29)</f>
        <v>4294112</v>
      </c>
      <c r="H22" s="47" t="n">
        <f aca="false">(G22/E22)-1</f>
        <v>-0.223544187844607</v>
      </c>
    </row>
    <row r="23" customFormat="false" ht="25.5" hidden="false" customHeight="false" outlineLevel="0" collapsed="false">
      <c r="A23" s="90"/>
      <c r="B23" s="91"/>
      <c r="C23" s="92" t="s">
        <v>40</v>
      </c>
      <c r="D23" s="93" t="s">
        <v>41</v>
      </c>
      <c r="E23" s="94" t="n">
        <v>70000</v>
      </c>
      <c r="F23" s="94" t="n">
        <v>66285.02</v>
      </c>
      <c r="G23" s="94" t="n">
        <v>113000</v>
      </c>
      <c r="H23" s="12" t="n">
        <f aca="false">(G23/E23)-1</f>
        <v>0.614285714285714</v>
      </c>
    </row>
    <row r="24" customFormat="false" ht="12.75" hidden="false" customHeight="false" outlineLevel="0" collapsed="false">
      <c r="A24" s="90"/>
      <c r="B24" s="91"/>
      <c r="C24" s="92" t="s">
        <v>42</v>
      </c>
      <c r="D24" s="93" t="s">
        <v>43</v>
      </c>
      <c r="E24" s="94" t="n">
        <v>1200</v>
      </c>
      <c r="F24" s="94" t="n">
        <v>422.4</v>
      </c>
      <c r="G24" s="94" t="n">
        <v>0</v>
      </c>
      <c r="H24" s="12" t="n">
        <v>0</v>
      </c>
    </row>
    <row r="25" customFormat="false" ht="53.25" hidden="false" customHeight="true" outlineLevel="0" collapsed="false">
      <c r="A25" s="90"/>
      <c r="B25" s="91"/>
      <c r="C25" s="92" t="s">
        <v>44</v>
      </c>
      <c r="D25" s="95" t="s">
        <v>45</v>
      </c>
      <c r="E25" s="94" t="n">
        <v>3080000</v>
      </c>
      <c r="F25" s="94" t="n">
        <v>1453987.95</v>
      </c>
      <c r="G25" s="94" t="n">
        <v>2976000</v>
      </c>
      <c r="H25" s="12" t="n">
        <f aca="false">(G25/E25)-1</f>
        <v>-0.0337662337662338</v>
      </c>
    </row>
    <row r="26" customFormat="false" ht="27.75" hidden="false" customHeight="true" outlineLevel="0" collapsed="false">
      <c r="A26" s="90"/>
      <c r="B26" s="91"/>
      <c r="C26" s="92" t="s">
        <v>46</v>
      </c>
      <c r="D26" s="93" t="s">
        <v>47</v>
      </c>
      <c r="E26" s="94" t="n">
        <v>15000</v>
      </c>
      <c r="F26" s="94" t="n">
        <v>1285.5</v>
      </c>
      <c r="G26" s="94" t="n">
        <v>0</v>
      </c>
      <c r="H26" s="12" t="n">
        <f aca="false">(G26/E26)-1</f>
        <v>-1</v>
      </c>
    </row>
    <row r="27" customFormat="false" ht="32.25" hidden="false" customHeight="true" outlineLevel="0" collapsed="false">
      <c r="A27" s="90"/>
      <c r="B27" s="91"/>
      <c r="C27" s="92" t="s">
        <v>48</v>
      </c>
      <c r="D27" s="93" t="s">
        <v>49</v>
      </c>
      <c r="E27" s="94" t="n">
        <v>2353201</v>
      </c>
      <c r="F27" s="94" t="n">
        <v>310519.15</v>
      </c>
      <c r="G27" s="94" t="n">
        <v>1200000</v>
      </c>
      <c r="H27" s="12" t="n">
        <f aca="false">(G27/E27)-1</f>
        <v>-0.49005631053191</v>
      </c>
    </row>
    <row r="28" customFormat="false" ht="12.75" hidden="false" customHeight="false" outlineLevel="0" collapsed="false">
      <c r="A28" s="90"/>
      <c r="B28" s="91"/>
      <c r="C28" s="92" t="s">
        <v>50</v>
      </c>
      <c r="D28" s="93" t="s">
        <v>51</v>
      </c>
      <c r="E28" s="94" t="n">
        <v>10000</v>
      </c>
      <c r="F28" s="94" t="n">
        <v>22437.54</v>
      </c>
      <c r="G28" s="94" t="n">
        <v>4112</v>
      </c>
      <c r="H28" s="12" t="n">
        <f aca="false">(G28/E28)-1</f>
        <v>-0.5888</v>
      </c>
    </row>
    <row r="29" customFormat="false" ht="12.75" hidden="false" customHeight="false" outlineLevel="0" collapsed="false">
      <c r="A29" s="90"/>
      <c r="B29" s="91"/>
      <c r="C29" s="92" t="s">
        <v>52</v>
      </c>
      <c r="D29" s="93" t="s">
        <v>53</v>
      </c>
      <c r="E29" s="94" t="n">
        <v>1000</v>
      </c>
      <c r="F29" s="94" t="n">
        <v>39372.9</v>
      </c>
      <c r="G29" s="94" t="n">
        <v>1000</v>
      </c>
      <c r="H29" s="12" t="n">
        <f aca="false">(G29/E29)-1</f>
        <v>0</v>
      </c>
    </row>
    <row r="30" customFormat="false" ht="12.75" hidden="false" customHeight="false" outlineLevel="0" collapsed="false">
      <c r="A30" s="90"/>
      <c r="B30" s="91"/>
      <c r="C30" s="92"/>
      <c r="D30" s="93"/>
      <c r="E30" s="96"/>
      <c r="F30" s="96"/>
      <c r="G30" s="97"/>
      <c r="H30" s="67"/>
    </row>
    <row r="31" customFormat="false" ht="12.75" hidden="false" customHeight="false" outlineLevel="0" collapsed="false">
      <c r="A31" s="79" t="n">
        <v>710</v>
      </c>
      <c r="B31" s="80"/>
      <c r="C31" s="81"/>
      <c r="D31" s="80" t="s">
        <v>12</v>
      </c>
      <c r="E31" s="82" t="n">
        <f aca="false">SUM(E33,E37)</f>
        <v>21000</v>
      </c>
      <c r="F31" s="82" t="n">
        <f aca="false">SUM(F33,F37)</f>
        <v>1850.5</v>
      </c>
      <c r="G31" s="82" t="n">
        <f aca="false">SUM(G33,G37)</f>
        <v>21000</v>
      </c>
      <c r="H31" s="64" t="n">
        <f aca="false">(G31/E31)-1</f>
        <v>0</v>
      </c>
    </row>
    <row r="32" customFormat="false" ht="12.75" hidden="false" customHeight="false" outlineLevel="0" collapsed="false">
      <c r="A32" s="83"/>
      <c r="B32" s="84"/>
      <c r="C32" s="85"/>
      <c r="D32" s="84"/>
      <c r="E32" s="98"/>
      <c r="F32" s="98"/>
      <c r="G32" s="89"/>
      <c r="H32" s="12"/>
    </row>
    <row r="33" customFormat="false" ht="12.75" hidden="false" customHeight="false" outlineLevel="0" collapsed="false">
      <c r="A33" s="83"/>
      <c r="B33" s="84" t="n">
        <v>71035</v>
      </c>
      <c r="C33" s="85"/>
      <c r="D33" s="88" t="s">
        <v>54</v>
      </c>
      <c r="E33" s="98" t="n">
        <f aca="false">SUM(E34:E35)</f>
        <v>6000</v>
      </c>
      <c r="F33" s="98" t="n">
        <f aca="false">SUM(F34:F35)</f>
        <v>1850.5</v>
      </c>
      <c r="G33" s="89" t="n">
        <f aca="false">SUM(G34:G35)</f>
        <v>6000</v>
      </c>
      <c r="H33" s="78" t="n">
        <f aca="false">(G33/E33)-1</f>
        <v>0</v>
      </c>
    </row>
    <row r="34" customFormat="false" ht="12.75" hidden="false" customHeight="false" outlineLevel="0" collapsed="false">
      <c r="A34" s="90"/>
      <c r="B34" s="91"/>
      <c r="C34" s="92" t="s">
        <v>42</v>
      </c>
      <c r="D34" s="93" t="s">
        <v>55</v>
      </c>
      <c r="E34" s="99" t="n">
        <v>5000</v>
      </c>
      <c r="F34" s="99" t="n">
        <v>850.5</v>
      </c>
      <c r="G34" s="94" t="n">
        <v>5000</v>
      </c>
      <c r="H34" s="12" t="n">
        <f aca="false">(G34/E34)-1</f>
        <v>0</v>
      </c>
    </row>
    <row r="35" customFormat="false" ht="39" hidden="false" customHeight="true" outlineLevel="0" collapsed="false">
      <c r="A35" s="90"/>
      <c r="B35" s="91"/>
      <c r="C35" s="92" t="s">
        <v>56</v>
      </c>
      <c r="D35" s="93" t="s">
        <v>57</v>
      </c>
      <c r="E35" s="99" t="n">
        <v>1000</v>
      </c>
      <c r="F35" s="99" t="n">
        <v>1000</v>
      </c>
      <c r="G35" s="94" t="n">
        <v>1000</v>
      </c>
      <c r="H35" s="12" t="n">
        <f aca="false">(G35/E35)-1</f>
        <v>0</v>
      </c>
    </row>
    <row r="36" customFormat="false" ht="12.75" hidden="false" customHeight="false" outlineLevel="0" collapsed="false">
      <c r="A36" s="90"/>
      <c r="B36" s="91"/>
      <c r="C36" s="92"/>
      <c r="D36" s="93"/>
      <c r="E36" s="99"/>
      <c r="F36" s="99"/>
      <c r="G36" s="94"/>
      <c r="H36" s="47"/>
    </row>
    <row r="37" s="104" customFormat="true" ht="12.75" hidden="false" customHeight="false" outlineLevel="0" collapsed="false">
      <c r="A37" s="100"/>
      <c r="B37" s="101" t="n">
        <v>71095</v>
      </c>
      <c r="C37" s="102"/>
      <c r="D37" s="103" t="s">
        <v>32</v>
      </c>
      <c r="E37" s="98" t="n">
        <f aca="false">SUM(E38)</f>
        <v>15000</v>
      </c>
      <c r="F37" s="98" t="n">
        <f aca="false">SUM(F38)</f>
        <v>0</v>
      </c>
      <c r="G37" s="89" t="n">
        <f aca="false">SUM(G38)</f>
        <v>15000</v>
      </c>
      <c r="H37" s="47" t="n">
        <v>0</v>
      </c>
    </row>
    <row r="38" customFormat="false" ht="12.75" hidden="false" customHeight="false" outlineLevel="0" collapsed="false">
      <c r="A38" s="90"/>
      <c r="B38" s="91"/>
      <c r="C38" s="92" t="s">
        <v>42</v>
      </c>
      <c r="D38" s="93" t="s">
        <v>55</v>
      </c>
      <c r="E38" s="105" t="n">
        <v>15000</v>
      </c>
      <c r="F38" s="105" t="n">
        <f aca="false">SUM(F39)</f>
        <v>0</v>
      </c>
      <c r="G38" s="106" t="n">
        <v>15000</v>
      </c>
      <c r="H38" s="12" t="n">
        <v>0</v>
      </c>
    </row>
    <row r="39" customFormat="false" ht="12.75" hidden="false" customHeight="false" outlineLevel="0" collapsed="false">
      <c r="A39" s="83"/>
      <c r="B39" s="84"/>
      <c r="C39" s="92"/>
      <c r="D39" s="93"/>
      <c r="E39" s="86"/>
      <c r="F39" s="86"/>
      <c r="G39" s="86"/>
      <c r="H39" s="67"/>
    </row>
    <row r="40" customFormat="false" ht="12.75" hidden="false" customHeight="false" outlineLevel="0" collapsed="false">
      <c r="A40" s="79" t="n">
        <v>750</v>
      </c>
      <c r="B40" s="80"/>
      <c r="C40" s="81"/>
      <c r="D40" s="80" t="s">
        <v>13</v>
      </c>
      <c r="E40" s="82" t="n">
        <f aca="false">SUM(E42,E46)</f>
        <v>156800</v>
      </c>
      <c r="F40" s="82" t="n">
        <f aca="false">SUM(F42,F46)</f>
        <v>84642.39</v>
      </c>
      <c r="G40" s="82" t="n">
        <f aca="false">SUM(G42,G46)</f>
        <v>159200</v>
      </c>
      <c r="H40" s="64" t="n">
        <f aca="false">(G40/E40)-1</f>
        <v>0.0153061224489797</v>
      </c>
    </row>
    <row r="41" customFormat="false" ht="12.75" hidden="false" customHeight="false" outlineLevel="0" collapsed="false">
      <c r="A41" s="83"/>
      <c r="B41" s="84"/>
      <c r="C41" s="85"/>
      <c r="D41" s="84"/>
      <c r="E41" s="86"/>
      <c r="F41" s="86"/>
      <c r="G41" s="87"/>
      <c r="H41" s="67"/>
    </row>
    <row r="42" customFormat="false" ht="12.75" hidden="false" customHeight="false" outlineLevel="0" collapsed="false">
      <c r="A42" s="83"/>
      <c r="B42" s="84" t="n">
        <v>75011</v>
      </c>
      <c r="C42" s="85"/>
      <c r="D42" s="88" t="s">
        <v>58</v>
      </c>
      <c r="E42" s="98" t="n">
        <f aca="false">SUM(E43:E44)</f>
        <v>156300</v>
      </c>
      <c r="F42" s="98" t="n">
        <f aca="false">SUM(F43:F44)</f>
        <v>84172.75</v>
      </c>
      <c r="G42" s="89" t="n">
        <f aca="false">SUM(G43:G44)</f>
        <v>156200</v>
      </c>
      <c r="H42" s="47" t="n">
        <f aca="false">(G42/E42)-1</f>
        <v>-0.000639795265515053</v>
      </c>
    </row>
    <row r="43" customFormat="false" ht="42.75" hidden="false" customHeight="true" outlineLevel="0" collapsed="false">
      <c r="A43" s="90"/>
      <c r="B43" s="91"/>
      <c r="C43" s="92" t="s">
        <v>33</v>
      </c>
      <c r="D43" s="93" t="s">
        <v>34</v>
      </c>
      <c r="E43" s="99" t="n">
        <v>156100</v>
      </c>
      <c r="F43" s="99" t="n">
        <v>84134</v>
      </c>
      <c r="G43" s="94" t="n">
        <v>156100</v>
      </c>
      <c r="H43" s="12" t="n">
        <f aca="false">(G43/E43)-1</f>
        <v>0</v>
      </c>
    </row>
    <row r="44" customFormat="false" ht="37.5" hidden="false" customHeight="true" outlineLevel="0" collapsed="false">
      <c r="A44" s="90"/>
      <c r="B44" s="91"/>
      <c r="C44" s="92" t="s">
        <v>59</v>
      </c>
      <c r="D44" s="93" t="s">
        <v>60</v>
      </c>
      <c r="E44" s="99" t="n">
        <v>200</v>
      </c>
      <c r="F44" s="99" t="n">
        <v>38.75</v>
      </c>
      <c r="G44" s="94" t="n">
        <v>100</v>
      </c>
      <c r="H44" s="12" t="n">
        <f aca="false">(G44/E44)-1</f>
        <v>-0.5</v>
      </c>
    </row>
    <row r="45" customFormat="false" ht="12.75" hidden="false" customHeight="false" outlineLevel="0" collapsed="false">
      <c r="A45" s="90"/>
      <c r="B45" s="91"/>
      <c r="C45" s="92"/>
      <c r="D45" s="93"/>
      <c r="E45" s="99"/>
      <c r="F45" s="99"/>
      <c r="G45" s="94"/>
      <c r="H45" s="47"/>
    </row>
    <row r="46" customFormat="false" ht="12.75" hidden="false" customHeight="false" outlineLevel="0" collapsed="false">
      <c r="A46" s="90"/>
      <c r="B46" s="84" t="n">
        <v>75095</v>
      </c>
      <c r="C46" s="85"/>
      <c r="D46" s="88" t="s">
        <v>61</v>
      </c>
      <c r="E46" s="98" t="n">
        <f aca="false">SUM(E47)</f>
        <v>500</v>
      </c>
      <c r="F46" s="98" t="n">
        <f aca="false">SUM(F47)</f>
        <v>469.64</v>
      </c>
      <c r="G46" s="89" t="n">
        <f aca="false">SUM(G47)</f>
        <v>3000</v>
      </c>
      <c r="H46" s="47" t="n">
        <f aca="false">(G46/E46)-1</f>
        <v>5</v>
      </c>
    </row>
    <row r="47" customFormat="false" ht="12.75" hidden="false" customHeight="false" outlineLevel="0" collapsed="false">
      <c r="A47" s="90"/>
      <c r="B47" s="91"/>
      <c r="C47" s="92" t="s">
        <v>52</v>
      </c>
      <c r="D47" s="93" t="s">
        <v>53</v>
      </c>
      <c r="E47" s="99" t="n">
        <v>500</v>
      </c>
      <c r="F47" s="99" t="n">
        <v>469.64</v>
      </c>
      <c r="G47" s="94" t="n">
        <v>3000</v>
      </c>
      <c r="H47" s="12" t="n">
        <f aca="false">(G47/E47)-1</f>
        <v>5</v>
      </c>
    </row>
    <row r="48" customFormat="false" ht="12.75" hidden="false" customHeight="false" outlineLevel="0" collapsed="false">
      <c r="A48" s="90"/>
      <c r="B48" s="91"/>
      <c r="C48" s="92"/>
      <c r="D48" s="93"/>
      <c r="E48" s="96"/>
      <c r="F48" s="96"/>
      <c r="G48" s="97"/>
      <c r="H48" s="67"/>
    </row>
    <row r="49" customFormat="false" ht="25.5" hidden="false" customHeight="false" outlineLevel="0" collapsed="false">
      <c r="A49" s="79" t="n">
        <v>751</v>
      </c>
      <c r="B49" s="80"/>
      <c r="C49" s="81"/>
      <c r="D49" s="80" t="s">
        <v>14</v>
      </c>
      <c r="E49" s="82" t="n">
        <f aca="false">SUM(E51)</f>
        <v>2512</v>
      </c>
      <c r="F49" s="82" t="n">
        <f aca="false">SUM(F51)</f>
        <v>1258</v>
      </c>
      <c r="G49" s="82" t="n">
        <f aca="false">SUM(G51)</f>
        <v>2501</v>
      </c>
      <c r="H49" s="64" t="n">
        <f aca="false">(G49/E49)-1</f>
        <v>-0.00437898089171973</v>
      </c>
    </row>
    <row r="50" customFormat="false" ht="12.75" hidden="false" customHeight="false" outlineLevel="0" collapsed="false">
      <c r="A50" s="83"/>
      <c r="B50" s="84"/>
      <c r="C50" s="85"/>
      <c r="D50" s="84"/>
      <c r="E50" s="86" t="s">
        <v>62</v>
      </c>
      <c r="F50" s="86" t="s">
        <v>62</v>
      </c>
      <c r="G50" s="87" t="s">
        <v>62</v>
      </c>
      <c r="H50" s="67"/>
    </row>
    <row r="51" customFormat="false" ht="25.5" hidden="false" customHeight="false" outlineLevel="0" collapsed="false">
      <c r="A51" s="83"/>
      <c r="B51" s="84" t="n">
        <v>75101</v>
      </c>
      <c r="C51" s="85"/>
      <c r="D51" s="107" t="s">
        <v>63</v>
      </c>
      <c r="E51" s="108" t="n">
        <f aca="false">SUM(E52)</f>
        <v>2512</v>
      </c>
      <c r="F51" s="108" t="n">
        <f aca="false">SUM(F52)</f>
        <v>1258</v>
      </c>
      <c r="G51" s="108" t="n">
        <f aca="false">SUM(G52)</f>
        <v>2501</v>
      </c>
      <c r="H51" s="47" t="n">
        <f aca="false">(G51/E51)-1</f>
        <v>-0.00437898089171973</v>
      </c>
    </row>
    <row r="52" customFormat="false" ht="42.75" hidden="false" customHeight="true" outlineLevel="0" collapsed="false">
      <c r="A52" s="90"/>
      <c r="B52" s="91"/>
      <c r="C52" s="92" t="s">
        <v>33</v>
      </c>
      <c r="D52" s="93" t="s">
        <v>34</v>
      </c>
      <c r="E52" s="99" t="n">
        <v>2512</v>
      </c>
      <c r="F52" s="99" t="n">
        <v>1258</v>
      </c>
      <c r="G52" s="94" t="n">
        <v>2501</v>
      </c>
      <c r="H52" s="12" t="n">
        <f aca="false">(G52/E52)-1</f>
        <v>-0.00437898089171973</v>
      </c>
    </row>
    <row r="53" customFormat="false" ht="12.75" hidden="false" customHeight="false" outlineLevel="0" collapsed="false">
      <c r="A53" s="90"/>
      <c r="B53" s="91"/>
      <c r="C53" s="92"/>
      <c r="D53" s="93"/>
      <c r="E53" s="96"/>
      <c r="F53" s="96"/>
      <c r="G53" s="97"/>
      <c r="H53" s="67"/>
    </row>
    <row r="54" customFormat="false" ht="12.75" hidden="false" customHeight="false" outlineLevel="0" collapsed="false">
      <c r="A54" s="109" t="s">
        <v>64</v>
      </c>
      <c r="B54" s="81"/>
      <c r="C54" s="81"/>
      <c r="D54" s="81" t="s">
        <v>15</v>
      </c>
      <c r="E54" s="110" t="n">
        <f aca="false">SUM(E56)</f>
        <v>40000</v>
      </c>
      <c r="F54" s="110" t="n">
        <f aca="false">SUM(F56)</f>
        <v>16441.82</v>
      </c>
      <c r="G54" s="110" t="n">
        <f aca="false">SUM(G56)</f>
        <v>44400</v>
      </c>
      <c r="H54" s="64" t="n">
        <f aca="false">(G54/E54)-1</f>
        <v>0.11</v>
      </c>
    </row>
    <row r="55" customFormat="false" ht="12.75" hidden="false" customHeight="false" outlineLevel="0" collapsed="false">
      <c r="A55" s="111"/>
      <c r="B55" s="92"/>
      <c r="C55" s="92"/>
      <c r="D55" s="93"/>
      <c r="E55" s="112"/>
      <c r="F55" s="112"/>
      <c r="G55" s="113"/>
      <c r="H55" s="67"/>
    </row>
    <row r="56" customFormat="false" ht="12.75" hidden="false" customHeight="false" outlineLevel="0" collapsed="false">
      <c r="A56" s="114"/>
      <c r="B56" s="85" t="s">
        <v>65</v>
      </c>
      <c r="C56" s="85"/>
      <c r="D56" s="115" t="s">
        <v>66</v>
      </c>
      <c r="E56" s="98" t="n">
        <f aca="false">SUM(E57:E57)</f>
        <v>40000</v>
      </c>
      <c r="F56" s="98" t="n">
        <f aca="false">SUM(F57:F57)</f>
        <v>16441.82</v>
      </c>
      <c r="G56" s="98" t="n">
        <f aca="false">SUM(G57:G57)</f>
        <v>44400</v>
      </c>
      <c r="H56" s="47" t="n">
        <f aca="false">(G56/E56)-1</f>
        <v>0.11</v>
      </c>
    </row>
    <row r="57" customFormat="false" ht="12.75" hidden="false" customHeight="false" outlineLevel="0" collapsed="false">
      <c r="A57" s="114"/>
      <c r="B57" s="85"/>
      <c r="C57" s="92" t="s">
        <v>67</v>
      </c>
      <c r="D57" s="93" t="s">
        <v>68</v>
      </c>
      <c r="E57" s="116" t="n">
        <v>40000</v>
      </c>
      <c r="F57" s="116" t="n">
        <v>16441.82</v>
      </c>
      <c r="G57" s="117" t="n">
        <v>44400</v>
      </c>
      <c r="H57" s="12" t="n">
        <f aca="false">(G57/E57)-1</f>
        <v>0.11</v>
      </c>
    </row>
    <row r="58" customFormat="false" ht="12.75" hidden="false" customHeight="false" outlineLevel="0" collapsed="false">
      <c r="A58" s="111"/>
      <c r="B58" s="92"/>
      <c r="C58" s="92"/>
      <c r="D58" s="93"/>
      <c r="E58" s="112"/>
      <c r="F58" s="112"/>
      <c r="G58" s="113"/>
      <c r="H58" s="67"/>
    </row>
    <row r="59" customFormat="false" ht="51.75" hidden="false" customHeight="true" outlineLevel="0" collapsed="false">
      <c r="A59" s="118" t="n">
        <v>756</v>
      </c>
      <c r="B59" s="119"/>
      <c r="C59" s="120"/>
      <c r="D59" s="119" t="s">
        <v>16</v>
      </c>
      <c r="E59" s="82" t="n">
        <f aca="false">SUM(E61,E65,E73,E83,E91,E94)</f>
        <v>14245178.86</v>
      </c>
      <c r="F59" s="82" t="n">
        <f aca="false">SUM(F61,F65,F73,F83,F91,F94)</f>
        <v>7618030.56</v>
      </c>
      <c r="G59" s="82" t="n">
        <f aca="false">SUM(G61,G65,G73,G83,G91,G94)</f>
        <v>17575594</v>
      </c>
      <c r="H59" s="64" t="n">
        <f aca="false">(G59/E59)-1</f>
        <v>0.233792441129097</v>
      </c>
    </row>
    <row r="60" customFormat="false" ht="12.75" hidden="false" customHeight="false" outlineLevel="0" collapsed="false">
      <c r="A60" s="90"/>
      <c r="B60" s="91"/>
      <c r="C60" s="92"/>
      <c r="D60" s="93"/>
      <c r="E60" s="96"/>
      <c r="F60" s="96"/>
      <c r="G60" s="97"/>
      <c r="H60" s="67"/>
    </row>
    <row r="61" customFormat="false" ht="12.75" hidden="false" customHeight="false" outlineLevel="0" collapsed="false">
      <c r="A61" s="83"/>
      <c r="B61" s="84" t="n">
        <v>75601</v>
      </c>
      <c r="C61" s="85"/>
      <c r="D61" s="88" t="s">
        <v>69</v>
      </c>
      <c r="E61" s="98" t="n">
        <f aca="false">SUM(E62:E63)</f>
        <v>5000</v>
      </c>
      <c r="F61" s="98" t="n">
        <f aca="false">SUM(F62:F63)</f>
        <v>1712.16</v>
      </c>
      <c r="G61" s="98" t="n">
        <f aca="false">SUM(G62:G63)</f>
        <v>5000</v>
      </c>
      <c r="H61" s="47" t="n">
        <f aca="false">(G61/E61)-1</f>
        <v>0</v>
      </c>
    </row>
    <row r="62" customFormat="false" ht="27.75" hidden="false" customHeight="true" outlineLevel="0" collapsed="false">
      <c r="A62" s="90"/>
      <c r="B62" s="91"/>
      <c r="C62" s="92" t="s">
        <v>70</v>
      </c>
      <c r="D62" s="93" t="s">
        <v>71</v>
      </c>
      <c r="E62" s="99" t="n">
        <v>5000</v>
      </c>
      <c r="F62" s="99" t="n">
        <v>1578.99</v>
      </c>
      <c r="G62" s="94" t="n">
        <v>5000</v>
      </c>
      <c r="H62" s="12" t="n">
        <f aca="false">(G62/E62)-1</f>
        <v>0</v>
      </c>
    </row>
    <row r="63" customFormat="false" ht="20.25" hidden="false" customHeight="true" outlineLevel="0" collapsed="false">
      <c r="A63" s="90"/>
      <c r="B63" s="91"/>
      <c r="C63" s="92" t="s">
        <v>72</v>
      </c>
      <c r="D63" s="93" t="s">
        <v>73</v>
      </c>
      <c r="E63" s="99" t="n">
        <v>0</v>
      </c>
      <c r="F63" s="99" t="n">
        <v>133.17</v>
      </c>
      <c r="G63" s="94" t="n">
        <v>0</v>
      </c>
      <c r="H63" s="12" t="n">
        <v>0</v>
      </c>
    </row>
    <row r="64" customFormat="false" ht="12.75" hidden="false" customHeight="false" outlineLevel="0" collapsed="false">
      <c r="A64" s="90"/>
      <c r="B64" s="91"/>
      <c r="C64" s="92"/>
      <c r="D64" s="93"/>
      <c r="E64" s="99"/>
      <c r="F64" s="99"/>
      <c r="G64" s="94"/>
      <c r="H64" s="47"/>
    </row>
    <row r="65" customFormat="false" ht="51" hidden="false" customHeight="false" outlineLevel="0" collapsed="false">
      <c r="A65" s="83"/>
      <c r="B65" s="84" t="n">
        <v>75615</v>
      </c>
      <c r="C65" s="85"/>
      <c r="D65" s="107" t="s">
        <v>74</v>
      </c>
      <c r="E65" s="98" t="n">
        <f aca="false">SUM(E66:E71)</f>
        <v>5492500</v>
      </c>
      <c r="F65" s="98" t="n">
        <f aca="false">SUM(F66:F71)</f>
        <v>2621910.17</v>
      </c>
      <c r="G65" s="98" t="n">
        <f aca="false">SUM(G66:G71)</f>
        <v>5671100</v>
      </c>
      <c r="H65" s="47" t="n">
        <f aca="false">(G65/E65)-1</f>
        <v>0.0325170687300864</v>
      </c>
    </row>
    <row r="66" customFormat="false" ht="12.75" hidden="false" customHeight="false" outlineLevel="0" collapsed="false">
      <c r="A66" s="90"/>
      <c r="B66" s="91"/>
      <c r="C66" s="92" t="s">
        <v>75</v>
      </c>
      <c r="D66" s="93" t="s">
        <v>76</v>
      </c>
      <c r="E66" s="99" t="n">
        <v>5400000</v>
      </c>
      <c r="F66" s="99" t="n">
        <v>2581037.65</v>
      </c>
      <c r="G66" s="94" t="n">
        <v>5600000</v>
      </c>
      <c r="H66" s="12" t="n">
        <f aca="false">(G66/E66)-1</f>
        <v>0.037037037037037</v>
      </c>
    </row>
    <row r="67" customFormat="false" ht="12.75" hidden="false" customHeight="false" outlineLevel="0" collapsed="false">
      <c r="A67" s="90"/>
      <c r="B67" s="91"/>
      <c r="C67" s="92" t="s">
        <v>77</v>
      </c>
      <c r="D67" s="93" t="s">
        <v>78</v>
      </c>
      <c r="E67" s="99" t="n">
        <v>500</v>
      </c>
      <c r="F67" s="99" t="n">
        <v>381.1</v>
      </c>
      <c r="G67" s="94" t="n">
        <v>600</v>
      </c>
      <c r="H67" s="12" t="n">
        <v>0</v>
      </c>
    </row>
    <row r="68" customFormat="false" ht="12.75" hidden="false" customHeight="false" outlineLevel="0" collapsed="false">
      <c r="A68" s="90"/>
      <c r="B68" s="91"/>
      <c r="C68" s="92" t="s">
        <v>79</v>
      </c>
      <c r="D68" s="93" t="s">
        <v>80</v>
      </c>
      <c r="E68" s="99" t="n">
        <v>40000</v>
      </c>
      <c r="F68" s="99" t="n">
        <v>22079</v>
      </c>
      <c r="G68" s="94" t="n">
        <v>40000</v>
      </c>
      <c r="H68" s="12" t="n">
        <f aca="false">(G68/E68)-1</f>
        <v>0</v>
      </c>
    </row>
    <row r="69" customFormat="false" ht="12.75" hidden="false" customHeight="false" outlineLevel="0" collapsed="false">
      <c r="A69" s="90"/>
      <c r="B69" s="91"/>
      <c r="C69" s="92" t="s">
        <v>81</v>
      </c>
      <c r="D69" s="93" t="s">
        <v>82</v>
      </c>
      <c r="E69" s="99" t="n">
        <v>2000</v>
      </c>
      <c r="F69" s="99" t="n">
        <v>19</v>
      </c>
      <c r="G69" s="94" t="n">
        <v>10000</v>
      </c>
      <c r="H69" s="12" t="n">
        <f aca="false">(G69/E69)-1</f>
        <v>4</v>
      </c>
    </row>
    <row r="70" customFormat="false" ht="20.25" hidden="false" customHeight="true" outlineLevel="0" collapsed="false">
      <c r="A70" s="90"/>
      <c r="B70" s="91"/>
      <c r="C70" s="92" t="s">
        <v>72</v>
      </c>
      <c r="D70" s="93" t="s">
        <v>73</v>
      </c>
      <c r="E70" s="99" t="n">
        <v>20000</v>
      </c>
      <c r="F70" s="99" t="n">
        <v>18081.42</v>
      </c>
      <c r="G70" s="94" t="n">
        <v>20000</v>
      </c>
      <c r="H70" s="12" t="n">
        <f aca="false">(G70/E70)-1</f>
        <v>0</v>
      </c>
    </row>
    <row r="71" customFormat="false" ht="25.5" hidden="false" customHeight="false" outlineLevel="0" collapsed="false">
      <c r="A71" s="90"/>
      <c r="B71" s="91"/>
      <c r="C71" s="92" t="s">
        <v>83</v>
      </c>
      <c r="D71" s="93" t="s">
        <v>84</v>
      </c>
      <c r="E71" s="99" t="n">
        <v>30000</v>
      </c>
      <c r="F71" s="99" t="n">
        <v>312</v>
      </c>
      <c r="G71" s="94" t="n">
        <v>500</v>
      </c>
      <c r="H71" s="12" t="n">
        <f aca="false">(G71/E71)-1</f>
        <v>-0.983333333333333</v>
      </c>
    </row>
    <row r="72" customFormat="false" ht="12.75" hidden="false" customHeight="false" outlineLevel="0" collapsed="false">
      <c r="A72" s="90"/>
      <c r="B72" s="91"/>
      <c r="C72" s="92"/>
      <c r="D72" s="93"/>
      <c r="E72" s="99"/>
      <c r="F72" s="99"/>
      <c r="G72" s="94"/>
      <c r="H72" s="47"/>
    </row>
    <row r="73" customFormat="false" ht="42" hidden="false" customHeight="true" outlineLevel="0" collapsed="false">
      <c r="A73" s="83"/>
      <c r="B73" s="84" t="n">
        <v>75616</v>
      </c>
      <c r="C73" s="85"/>
      <c r="D73" s="107" t="s">
        <v>85</v>
      </c>
      <c r="E73" s="98" t="n">
        <f aca="false">SUM(E74:E81)</f>
        <v>2295500</v>
      </c>
      <c r="F73" s="98" t="n">
        <f aca="false">SUM(F74:F81)</f>
        <v>1172358.29</v>
      </c>
      <c r="G73" s="98" t="n">
        <f aca="false">SUM(G74:G81)</f>
        <v>2441500</v>
      </c>
      <c r="H73" s="47" t="n">
        <f aca="false">(G73/E73)-1</f>
        <v>0.0636027009366151</v>
      </c>
    </row>
    <row r="74" customFormat="false" ht="12.75" hidden="false" customHeight="false" outlineLevel="0" collapsed="false">
      <c r="A74" s="90"/>
      <c r="B74" s="91"/>
      <c r="C74" s="92" t="s">
        <v>75</v>
      </c>
      <c r="D74" s="93" t="s">
        <v>76</v>
      </c>
      <c r="E74" s="99" t="n">
        <v>1750000</v>
      </c>
      <c r="F74" s="99" t="n">
        <v>879266.68</v>
      </c>
      <c r="G74" s="94" t="n">
        <v>1900000</v>
      </c>
      <c r="H74" s="12" t="n">
        <f aca="false">(G74/E74)-1</f>
        <v>0.0857142857142856</v>
      </c>
    </row>
    <row r="75" customFormat="false" ht="12.75" hidden="false" customHeight="false" outlineLevel="0" collapsed="false">
      <c r="A75" s="90"/>
      <c r="B75" s="91"/>
      <c r="C75" s="92" t="s">
        <v>77</v>
      </c>
      <c r="D75" s="93" t="s">
        <v>78</v>
      </c>
      <c r="E75" s="99" t="n">
        <v>30000</v>
      </c>
      <c r="F75" s="99" t="n">
        <v>30930.11</v>
      </c>
      <c r="G75" s="94" t="n">
        <v>40000</v>
      </c>
      <c r="H75" s="12" t="n">
        <f aca="false">(G75/E75)-1</f>
        <v>0.333333333333333</v>
      </c>
    </row>
    <row r="76" customFormat="false" ht="12.75" hidden="false" customHeight="false" outlineLevel="0" collapsed="false">
      <c r="A76" s="90"/>
      <c r="B76" s="91"/>
      <c r="C76" s="92" t="s">
        <v>79</v>
      </c>
      <c r="D76" s="93" t="s">
        <v>80</v>
      </c>
      <c r="E76" s="99" t="n">
        <v>125000</v>
      </c>
      <c r="F76" s="99" t="n">
        <v>39541.97</v>
      </c>
      <c r="G76" s="94" t="n">
        <v>100000</v>
      </c>
      <c r="H76" s="12" t="n">
        <f aca="false">(G76/E76)-1</f>
        <v>-0.2</v>
      </c>
    </row>
    <row r="77" customFormat="false" ht="12.75" hidden="false" customHeight="false" outlineLevel="0" collapsed="false">
      <c r="A77" s="90"/>
      <c r="B77" s="91"/>
      <c r="C77" s="92" t="s">
        <v>86</v>
      </c>
      <c r="D77" s="93" t="s">
        <v>87</v>
      </c>
      <c r="E77" s="99" t="n">
        <v>25000</v>
      </c>
      <c r="F77" s="99" t="n">
        <v>26714</v>
      </c>
      <c r="G77" s="94" t="n">
        <v>26000</v>
      </c>
      <c r="H77" s="12" t="n">
        <f aca="false">(G77/E77)-1</f>
        <v>0.04</v>
      </c>
    </row>
    <row r="78" customFormat="false" ht="12.75" hidden="false" customHeight="false" outlineLevel="0" collapsed="false">
      <c r="A78" s="90"/>
      <c r="B78" s="91"/>
      <c r="C78" s="92" t="s">
        <v>88</v>
      </c>
      <c r="D78" s="93" t="s">
        <v>89</v>
      </c>
      <c r="E78" s="99" t="n">
        <v>145000</v>
      </c>
      <c r="F78" s="99" t="n">
        <v>53001</v>
      </c>
      <c r="G78" s="94" t="n">
        <v>150000</v>
      </c>
      <c r="H78" s="12" t="n">
        <f aca="false">(G78/E78)-1</f>
        <v>0.0344827586206897</v>
      </c>
    </row>
    <row r="79" customFormat="false" ht="12.75" hidden="false" customHeight="false" outlineLevel="0" collapsed="false">
      <c r="A79" s="90"/>
      <c r="B79" s="91"/>
      <c r="C79" s="92" t="s">
        <v>81</v>
      </c>
      <c r="D79" s="93" t="s">
        <v>82</v>
      </c>
      <c r="E79" s="99" t="n">
        <v>205000</v>
      </c>
      <c r="F79" s="99" t="n">
        <v>134853.6</v>
      </c>
      <c r="G79" s="94" t="n">
        <v>210000</v>
      </c>
      <c r="H79" s="12" t="n">
        <f aca="false">(G79/E79)-1</f>
        <v>0.024390243902439</v>
      </c>
    </row>
    <row r="80" customFormat="false" ht="12.75" hidden="false" customHeight="false" outlineLevel="0" collapsed="false">
      <c r="A80" s="90"/>
      <c r="B80" s="91"/>
      <c r="C80" s="92" t="s">
        <v>90</v>
      </c>
      <c r="D80" s="93" t="s">
        <v>91</v>
      </c>
      <c r="E80" s="99" t="n">
        <v>500</v>
      </c>
      <c r="F80" s="99" t="n">
        <v>0</v>
      </c>
      <c r="G80" s="94" t="n">
        <v>500</v>
      </c>
      <c r="H80" s="12" t="n">
        <f aca="false">(G80/E80)-1</f>
        <v>0</v>
      </c>
    </row>
    <row r="81" customFormat="false" ht="12.75" hidden="false" customHeight="false" outlineLevel="0" collapsed="false">
      <c r="A81" s="90"/>
      <c r="B81" s="91"/>
      <c r="C81" s="92" t="s">
        <v>72</v>
      </c>
      <c r="D81" s="93" t="s">
        <v>73</v>
      </c>
      <c r="E81" s="99" t="n">
        <v>15000</v>
      </c>
      <c r="F81" s="99" t="n">
        <v>8050.93</v>
      </c>
      <c r="G81" s="94" t="n">
        <v>15000</v>
      </c>
      <c r="H81" s="12" t="n">
        <f aca="false">(G81/E81)-1</f>
        <v>0</v>
      </c>
    </row>
    <row r="82" customFormat="false" ht="12.75" hidden="false" customHeight="false" outlineLevel="0" collapsed="false">
      <c r="A82" s="90"/>
      <c r="B82" s="91"/>
      <c r="C82" s="92"/>
      <c r="D82" s="93"/>
      <c r="E82" s="99"/>
      <c r="F82" s="99"/>
      <c r="G82" s="94"/>
      <c r="H82" s="47"/>
    </row>
    <row r="83" customFormat="false" ht="31.5" hidden="false" customHeight="true" outlineLevel="0" collapsed="false">
      <c r="A83" s="83"/>
      <c r="B83" s="84" t="n">
        <v>75618</v>
      </c>
      <c r="C83" s="85"/>
      <c r="D83" s="88" t="s">
        <v>92</v>
      </c>
      <c r="E83" s="121" t="n">
        <f aca="false">SUM(E84:E89)</f>
        <v>486400</v>
      </c>
      <c r="F83" s="121" t="n">
        <f aca="false">SUM(F84:F89)</f>
        <v>315512.67</v>
      </c>
      <c r="G83" s="121" t="n">
        <f aca="false">SUM(G84:G89)</f>
        <v>2648000</v>
      </c>
      <c r="H83" s="47" t="n">
        <f aca="false">(G83/E83)-1</f>
        <v>4.44407894736842</v>
      </c>
    </row>
    <row r="84" customFormat="false" ht="12.75" hidden="false" customHeight="false" outlineLevel="0" collapsed="false">
      <c r="A84" s="122"/>
      <c r="B84" s="16"/>
      <c r="C84" s="123" t="s">
        <v>93</v>
      </c>
      <c r="D84" s="93" t="s">
        <v>94</v>
      </c>
      <c r="E84" s="124" t="n">
        <v>4000</v>
      </c>
      <c r="F84" s="124" t="n">
        <v>3487.8</v>
      </c>
      <c r="G84" s="125" t="n">
        <v>4000</v>
      </c>
      <c r="H84" s="12" t="n">
        <f aca="false">(G84/E84)-1</f>
        <v>0</v>
      </c>
    </row>
    <row r="85" customFormat="false" ht="12.75" hidden="false" customHeight="false" outlineLevel="0" collapsed="false">
      <c r="A85" s="90"/>
      <c r="B85" s="91"/>
      <c r="C85" s="92" t="s">
        <v>95</v>
      </c>
      <c r="D85" s="93" t="s">
        <v>96</v>
      </c>
      <c r="E85" s="99" t="n">
        <v>80000</v>
      </c>
      <c r="F85" s="99" t="n">
        <v>28359.24</v>
      </c>
      <c r="G85" s="94" t="n">
        <v>70000</v>
      </c>
      <c r="H85" s="12" t="n">
        <f aca="false">(G85/E85)-1</f>
        <v>-0.125</v>
      </c>
    </row>
    <row r="86" customFormat="false" ht="12.75" hidden="false" customHeight="false" outlineLevel="0" collapsed="false">
      <c r="A86" s="90"/>
      <c r="B86" s="91"/>
      <c r="C86" s="92" t="s">
        <v>97</v>
      </c>
      <c r="D86" s="126" t="s">
        <v>98</v>
      </c>
      <c r="E86" s="99" t="n">
        <v>270000</v>
      </c>
      <c r="F86" s="99" t="n">
        <v>207887.79</v>
      </c>
      <c r="G86" s="94" t="n">
        <v>270000</v>
      </c>
      <c r="H86" s="12" t="n">
        <f aca="false">(G86/E86)-1</f>
        <v>0</v>
      </c>
    </row>
    <row r="87" customFormat="false" ht="25.5" hidden="false" customHeight="false" outlineLevel="0" collapsed="false">
      <c r="A87" s="90"/>
      <c r="B87" s="91"/>
      <c r="C87" s="92" t="s">
        <v>99</v>
      </c>
      <c r="D87" s="126" t="s">
        <v>100</v>
      </c>
      <c r="E87" s="99" t="n">
        <v>2000</v>
      </c>
      <c r="F87" s="99" t="n">
        <v>1138</v>
      </c>
      <c r="G87" s="94" t="n">
        <v>2135000</v>
      </c>
      <c r="H87" s="12" t="n">
        <v>0</v>
      </c>
    </row>
    <row r="88" customFormat="false" ht="12.75" hidden="false" customHeight="false" outlineLevel="0" collapsed="false">
      <c r="A88" s="90"/>
      <c r="B88" s="91"/>
      <c r="C88" s="92" t="s">
        <v>42</v>
      </c>
      <c r="D88" s="93" t="s">
        <v>55</v>
      </c>
      <c r="E88" s="99" t="n">
        <v>130000</v>
      </c>
      <c r="F88" s="99" t="n">
        <v>74639.84</v>
      </c>
      <c r="G88" s="94" t="n">
        <v>169000</v>
      </c>
      <c r="H88" s="12" t="n">
        <f aca="false">(G88/E88)-1</f>
        <v>0.3</v>
      </c>
    </row>
    <row r="89" customFormat="false" ht="12.75" hidden="false" customHeight="false" outlineLevel="0" collapsed="false">
      <c r="A89" s="90"/>
      <c r="B89" s="91"/>
      <c r="C89" s="92" t="s">
        <v>52</v>
      </c>
      <c r="D89" s="93" t="s">
        <v>101</v>
      </c>
      <c r="E89" s="99" t="n">
        <v>400</v>
      </c>
      <c r="F89" s="99" t="n">
        <v>0</v>
      </c>
      <c r="G89" s="94" t="n">
        <v>0</v>
      </c>
      <c r="H89" s="12" t="n">
        <v>0</v>
      </c>
    </row>
    <row r="90" customFormat="false" ht="12.75" hidden="false" customHeight="false" outlineLevel="0" collapsed="false">
      <c r="A90" s="90"/>
      <c r="B90" s="91"/>
      <c r="C90" s="92"/>
      <c r="D90" s="93"/>
      <c r="E90" s="99"/>
      <c r="F90" s="99"/>
      <c r="G90" s="94"/>
      <c r="H90" s="47"/>
    </row>
    <row r="91" customFormat="false" ht="12.75" hidden="false" customHeight="false" outlineLevel="0" collapsed="false">
      <c r="A91" s="83"/>
      <c r="B91" s="84" t="n">
        <v>75619</v>
      </c>
      <c r="C91" s="85"/>
      <c r="D91" s="88" t="s">
        <v>102</v>
      </c>
      <c r="E91" s="98" t="n">
        <f aca="false">SUM(E92)</f>
        <v>5000</v>
      </c>
      <c r="F91" s="98" t="n">
        <f aca="false">SUM(F92)</f>
        <v>3331.8</v>
      </c>
      <c r="G91" s="98" t="n">
        <f aca="false">SUM(G92)</f>
        <v>5000</v>
      </c>
      <c r="H91" s="47" t="n">
        <f aca="false">(G91/E91)-1</f>
        <v>0</v>
      </c>
    </row>
    <row r="92" customFormat="false" ht="12.75" hidden="false" customHeight="false" outlineLevel="0" collapsed="false">
      <c r="A92" s="90"/>
      <c r="B92" s="91"/>
      <c r="C92" s="92" t="s">
        <v>42</v>
      </c>
      <c r="D92" s="93" t="s">
        <v>43</v>
      </c>
      <c r="E92" s="99" t="n">
        <v>5000</v>
      </c>
      <c r="F92" s="99" t="n">
        <v>3331.8</v>
      </c>
      <c r="G92" s="94" t="n">
        <v>5000</v>
      </c>
      <c r="H92" s="12" t="n">
        <f aca="false">(G92/E92)-1</f>
        <v>0</v>
      </c>
    </row>
    <row r="93" customFormat="false" ht="12.75" hidden="false" customHeight="false" outlineLevel="0" collapsed="false">
      <c r="A93" s="90"/>
      <c r="B93" s="91"/>
      <c r="C93" s="92"/>
      <c r="D93" s="93"/>
      <c r="E93" s="99"/>
      <c r="F93" s="99"/>
      <c r="G93" s="94"/>
      <c r="H93" s="47"/>
    </row>
    <row r="94" customFormat="false" ht="25.5" hidden="false" customHeight="false" outlineLevel="0" collapsed="false">
      <c r="A94" s="83"/>
      <c r="B94" s="84" t="n">
        <v>75621</v>
      </c>
      <c r="C94" s="85"/>
      <c r="D94" s="88" t="s">
        <v>103</v>
      </c>
      <c r="E94" s="98" t="n">
        <f aca="false">SUM(E95:E96)</f>
        <v>5960778.86</v>
      </c>
      <c r="F94" s="98" t="n">
        <f aca="false">SUM(F95:F96)</f>
        <v>3503205.47</v>
      </c>
      <c r="G94" s="98" t="n">
        <f aca="false">SUM(G95:G96)</f>
        <v>6804994</v>
      </c>
      <c r="H94" s="47" t="n">
        <f aca="false">(G94/E94)-1</f>
        <v>0.141628327409549</v>
      </c>
    </row>
    <row r="95" customFormat="false" ht="12.75" hidden="false" customHeight="false" outlineLevel="0" collapsed="false">
      <c r="A95" s="90"/>
      <c r="B95" s="91"/>
      <c r="C95" s="92" t="s">
        <v>104</v>
      </c>
      <c r="D95" s="93" t="s">
        <v>105</v>
      </c>
      <c r="E95" s="99" t="n">
        <v>5715235</v>
      </c>
      <c r="F95" s="99" t="n">
        <v>2417216</v>
      </c>
      <c r="G95" s="94" t="n">
        <v>6304994</v>
      </c>
      <c r="H95" s="12" t="n">
        <f aca="false">(G95/E95)-1</f>
        <v>0.103190682447878</v>
      </c>
    </row>
    <row r="96" customFormat="false" ht="12.75" hidden="false" customHeight="false" outlineLevel="0" collapsed="false">
      <c r="A96" s="90"/>
      <c r="B96" s="91"/>
      <c r="C96" s="92" t="s">
        <v>106</v>
      </c>
      <c r="D96" s="93" t="s">
        <v>107</v>
      </c>
      <c r="E96" s="99" t="n">
        <v>245543.86</v>
      </c>
      <c r="F96" s="99" t="n">
        <v>1085989.47</v>
      </c>
      <c r="G96" s="94" t="n">
        <v>500000</v>
      </c>
      <c r="H96" s="12" t="n">
        <f aca="false">(G96/E96)-1</f>
        <v>1.03629608168577</v>
      </c>
    </row>
    <row r="97" customFormat="false" ht="12.75" hidden="false" customHeight="false" outlineLevel="0" collapsed="false">
      <c r="A97" s="83"/>
      <c r="B97" s="84"/>
      <c r="C97" s="85"/>
      <c r="D97" s="88"/>
      <c r="E97" s="86"/>
      <c r="F97" s="86"/>
      <c r="G97" s="87"/>
      <c r="H97" s="67"/>
    </row>
    <row r="98" customFormat="false" ht="12.75" hidden="false" customHeight="false" outlineLevel="0" collapsed="false">
      <c r="A98" s="79" t="n">
        <v>758</v>
      </c>
      <c r="B98" s="80"/>
      <c r="C98" s="81"/>
      <c r="D98" s="80" t="s">
        <v>17</v>
      </c>
      <c r="E98" s="110" t="n">
        <f aca="false">SUM(E100,E103,E106,E110)</f>
        <v>11763863</v>
      </c>
      <c r="F98" s="110" t="n">
        <f aca="false">SUM(F100,F103,F106,F110)</f>
        <v>6705558.84</v>
      </c>
      <c r="G98" s="110" t="n">
        <f aca="false">SUM(G100,G103,G106,G110)</f>
        <v>11712308</v>
      </c>
      <c r="H98" s="64" t="n">
        <f aca="false">(G98/E98)-1</f>
        <v>-0.00438248898342319</v>
      </c>
    </row>
    <row r="99" customFormat="false" ht="12.75" hidden="false" customHeight="false" outlineLevel="0" collapsed="false">
      <c r="A99" s="83"/>
      <c r="B99" s="84"/>
      <c r="C99" s="85"/>
      <c r="D99" s="84"/>
      <c r="E99" s="86"/>
      <c r="F99" s="86"/>
      <c r="G99" s="87"/>
      <c r="H99" s="67"/>
    </row>
    <row r="100" customFormat="false" ht="25.5" hidden="false" customHeight="false" outlineLevel="0" collapsed="false">
      <c r="A100" s="83"/>
      <c r="B100" s="84" t="n">
        <v>75801</v>
      </c>
      <c r="C100" s="85"/>
      <c r="D100" s="88" t="s">
        <v>108</v>
      </c>
      <c r="E100" s="89" t="n">
        <f aca="false">SUM(E101)</f>
        <v>6952125</v>
      </c>
      <c r="F100" s="89" t="n">
        <f aca="false">SUM(F101)</f>
        <v>4278232</v>
      </c>
      <c r="G100" s="89" t="n">
        <f aca="false">SUM(G101)</f>
        <v>7128702</v>
      </c>
      <c r="H100" s="47" t="n">
        <f aca="false">(G100/E100)-1</f>
        <v>0.0253989967096391</v>
      </c>
    </row>
    <row r="101" customFormat="false" ht="12.75" hidden="false" customHeight="false" outlineLevel="0" collapsed="false">
      <c r="A101" s="90"/>
      <c r="B101" s="91"/>
      <c r="C101" s="92" t="s">
        <v>109</v>
      </c>
      <c r="D101" s="93" t="s">
        <v>110</v>
      </c>
      <c r="E101" s="94" t="n">
        <v>6952125</v>
      </c>
      <c r="F101" s="94" t="n">
        <v>4278232</v>
      </c>
      <c r="G101" s="94" t="n">
        <v>7128702</v>
      </c>
      <c r="H101" s="12" t="n">
        <f aca="false">(G101/E101)-1</f>
        <v>0.0253989967096391</v>
      </c>
    </row>
    <row r="102" customFormat="false" ht="12.75" hidden="false" customHeight="false" outlineLevel="0" collapsed="false">
      <c r="A102" s="83"/>
      <c r="B102" s="84"/>
      <c r="C102" s="123"/>
      <c r="D102" s="127"/>
      <c r="E102" s="106"/>
      <c r="F102" s="106"/>
      <c r="G102" s="106"/>
      <c r="H102" s="12"/>
    </row>
    <row r="103" customFormat="false" ht="12.75" hidden="false" customHeight="false" outlineLevel="0" collapsed="false">
      <c r="A103" s="83"/>
      <c r="B103" s="84" t="n">
        <v>75807</v>
      </c>
      <c r="C103" s="85"/>
      <c r="D103" s="88" t="s">
        <v>111</v>
      </c>
      <c r="E103" s="89" t="n">
        <f aca="false">SUM(E104)</f>
        <v>4128046</v>
      </c>
      <c r="F103" s="89" t="n">
        <f aca="false">SUM(F104)</f>
        <v>2064024</v>
      </c>
      <c r="G103" s="89" t="n">
        <f aca="false">SUM(G104)</f>
        <v>3861039</v>
      </c>
      <c r="H103" s="47" t="n">
        <f aca="false">(G103/E103)-1</f>
        <v>-0.0646812075253037</v>
      </c>
    </row>
    <row r="104" customFormat="false" ht="12.75" hidden="false" customHeight="false" outlineLevel="0" collapsed="false">
      <c r="A104" s="90"/>
      <c r="B104" s="91"/>
      <c r="C104" s="92" t="s">
        <v>109</v>
      </c>
      <c r="D104" s="93" t="s">
        <v>110</v>
      </c>
      <c r="E104" s="94" t="n">
        <v>4128046</v>
      </c>
      <c r="F104" s="94" t="n">
        <v>2064024</v>
      </c>
      <c r="G104" s="94" t="n">
        <v>3861039</v>
      </c>
      <c r="H104" s="12" t="n">
        <f aca="false">(G104/E104)-1</f>
        <v>-0.0646812075253037</v>
      </c>
    </row>
    <row r="105" customFormat="false" ht="12.75" hidden="false" customHeight="false" outlineLevel="0" collapsed="false">
      <c r="A105" s="83"/>
      <c r="B105" s="84"/>
      <c r="C105" s="85"/>
      <c r="D105" s="88"/>
      <c r="E105" s="89"/>
      <c r="F105" s="89"/>
      <c r="G105" s="89"/>
      <c r="H105" s="47"/>
    </row>
    <row r="106" customFormat="false" ht="12.75" hidden="false" customHeight="false" outlineLevel="0" collapsed="false">
      <c r="A106" s="83"/>
      <c r="B106" s="84" t="n">
        <v>75814</v>
      </c>
      <c r="C106" s="85"/>
      <c r="D106" s="88" t="s">
        <v>112</v>
      </c>
      <c r="E106" s="89" t="n">
        <f aca="false">SUM(E107:E108)</f>
        <v>26000</v>
      </c>
      <c r="F106" s="89" t="n">
        <f aca="false">SUM(F107:F108)</f>
        <v>34454.84</v>
      </c>
      <c r="G106" s="89" t="n">
        <f aca="false">SUM(G107:G108)</f>
        <v>14000</v>
      </c>
      <c r="H106" s="47" t="n">
        <f aca="false">(G106/E106)-1</f>
        <v>-0.461538461538462</v>
      </c>
    </row>
    <row r="107" customFormat="false" ht="12.75" hidden="false" customHeight="false" outlineLevel="0" collapsed="false">
      <c r="A107" s="90"/>
      <c r="B107" s="91"/>
      <c r="C107" s="92" t="s">
        <v>50</v>
      </c>
      <c r="D107" s="93" t="s">
        <v>113</v>
      </c>
      <c r="E107" s="94" t="n">
        <v>6000</v>
      </c>
      <c r="F107" s="94" t="n">
        <v>3330.67</v>
      </c>
      <c r="G107" s="94" t="n">
        <v>6000</v>
      </c>
      <c r="H107" s="12" t="n">
        <f aca="false">(G107/E107)-1</f>
        <v>0</v>
      </c>
    </row>
    <row r="108" customFormat="false" ht="12.75" hidden="false" customHeight="false" outlineLevel="0" collapsed="false">
      <c r="A108" s="90"/>
      <c r="B108" s="91"/>
      <c r="C108" s="92" t="s">
        <v>52</v>
      </c>
      <c r="D108" s="93" t="s">
        <v>101</v>
      </c>
      <c r="E108" s="94" t="n">
        <v>20000</v>
      </c>
      <c r="F108" s="94" t="n">
        <v>31124.17</v>
      </c>
      <c r="G108" s="94" t="n">
        <v>8000</v>
      </c>
      <c r="H108" s="12" t="n">
        <f aca="false">(G108/E108)-1</f>
        <v>-0.6</v>
      </c>
    </row>
    <row r="109" customFormat="false" ht="12.75" hidden="false" customHeight="false" outlineLevel="0" collapsed="false">
      <c r="A109" s="83"/>
      <c r="B109" s="84"/>
      <c r="C109" s="85"/>
      <c r="D109" s="88"/>
      <c r="E109" s="89"/>
      <c r="F109" s="89"/>
      <c r="G109" s="89"/>
      <c r="H109" s="47"/>
    </row>
    <row r="110" customFormat="false" ht="12.75" hidden="false" customHeight="false" outlineLevel="0" collapsed="false">
      <c r="A110" s="83"/>
      <c r="B110" s="84" t="n">
        <v>75831</v>
      </c>
      <c r="C110" s="85"/>
      <c r="D110" s="88" t="s">
        <v>114</v>
      </c>
      <c r="E110" s="89" t="n">
        <f aca="false">SUM(E111)</f>
        <v>657692</v>
      </c>
      <c r="F110" s="89" t="n">
        <f aca="false">SUM(F111)</f>
        <v>328848</v>
      </c>
      <c r="G110" s="89" t="n">
        <f aca="false">SUM(G111)</f>
        <v>708567</v>
      </c>
      <c r="H110" s="47" t="n">
        <f aca="false">(G110/E110)-1</f>
        <v>0.0773538373585203</v>
      </c>
    </row>
    <row r="111" customFormat="false" ht="12.75" hidden="false" customHeight="false" outlineLevel="0" collapsed="false">
      <c r="A111" s="90"/>
      <c r="B111" s="91"/>
      <c r="C111" s="92" t="s">
        <v>109</v>
      </c>
      <c r="D111" s="93" t="s">
        <v>110</v>
      </c>
      <c r="E111" s="94" t="n">
        <v>657692</v>
      </c>
      <c r="F111" s="94" t="n">
        <v>328848</v>
      </c>
      <c r="G111" s="94" t="n">
        <v>708567</v>
      </c>
      <c r="H111" s="12" t="n">
        <f aca="false">(G111/E111)-1</f>
        <v>0.0773538373585203</v>
      </c>
    </row>
    <row r="112" customFormat="false" ht="12.75" hidden="false" customHeight="false" outlineLevel="0" collapsed="false">
      <c r="A112" s="90"/>
      <c r="B112" s="91"/>
      <c r="C112" s="92"/>
      <c r="D112" s="93"/>
      <c r="E112" s="96"/>
      <c r="F112" s="96"/>
      <c r="G112" s="97"/>
      <c r="H112" s="67"/>
    </row>
    <row r="113" customFormat="false" ht="12.75" hidden="false" customHeight="false" outlineLevel="0" collapsed="false">
      <c r="A113" s="79" t="n">
        <v>801</v>
      </c>
      <c r="B113" s="80"/>
      <c r="C113" s="81"/>
      <c r="D113" s="80" t="s">
        <v>18</v>
      </c>
      <c r="E113" s="82" t="n">
        <f aca="false">SUM(E115,E121,E126,E130,E134)</f>
        <v>126336.5</v>
      </c>
      <c r="F113" s="82" t="n">
        <f aca="false">SUM(F115,F121,F126,F130,F134)</f>
        <v>62370.19</v>
      </c>
      <c r="G113" s="82" t="n">
        <f aca="false">SUM(G115,G121,G126,G130,G134)</f>
        <v>966561.95</v>
      </c>
      <c r="H113" s="64" t="n">
        <f aca="false">(G113/E113)-1</f>
        <v>6.65069437573465</v>
      </c>
    </row>
    <row r="114" customFormat="false" ht="12.75" hidden="false" customHeight="false" outlineLevel="0" collapsed="false">
      <c r="A114" s="83"/>
      <c r="B114" s="84"/>
      <c r="C114" s="85"/>
      <c r="D114" s="88"/>
      <c r="E114" s="86"/>
      <c r="F114" s="86"/>
      <c r="G114" s="87"/>
      <c r="H114" s="67"/>
    </row>
    <row r="115" customFormat="false" ht="12.75" hidden="false" customHeight="false" outlineLevel="0" collapsed="false">
      <c r="A115" s="83"/>
      <c r="B115" s="84" t="n">
        <v>80101</v>
      </c>
      <c r="C115" s="85"/>
      <c r="D115" s="88" t="s">
        <v>115</v>
      </c>
      <c r="E115" s="98" t="n">
        <f aca="false">SUM(E116:E119)</f>
        <v>59200</v>
      </c>
      <c r="F115" s="98" t="n">
        <f aca="false">SUM(F116:F119)</f>
        <v>47100.67</v>
      </c>
      <c r="G115" s="98" t="n">
        <f aca="false">SUM(G116:G119)</f>
        <v>7200</v>
      </c>
      <c r="H115" s="47" t="n">
        <f aca="false">(G115/E115)-1</f>
        <v>-0.878378378378378</v>
      </c>
    </row>
    <row r="116" customFormat="false" ht="12.75" hidden="false" customHeight="false" outlineLevel="0" collapsed="false">
      <c r="A116" s="83"/>
      <c r="B116" s="84"/>
      <c r="C116" s="123" t="s">
        <v>116</v>
      </c>
      <c r="D116" s="127" t="s">
        <v>117</v>
      </c>
      <c r="E116" s="105" t="n">
        <v>5000</v>
      </c>
      <c r="F116" s="105" t="n">
        <v>3465.19</v>
      </c>
      <c r="G116" s="106" t="n">
        <v>5000</v>
      </c>
      <c r="H116" s="12" t="n">
        <f aca="false">(G116/E116)-1</f>
        <v>0</v>
      </c>
    </row>
    <row r="117" customFormat="false" ht="12.75" hidden="false" customHeight="false" outlineLevel="0" collapsed="false">
      <c r="A117" s="83"/>
      <c r="B117" s="84"/>
      <c r="C117" s="123" t="s">
        <v>50</v>
      </c>
      <c r="D117" s="127" t="s">
        <v>51</v>
      </c>
      <c r="E117" s="105" t="n">
        <v>200</v>
      </c>
      <c r="F117" s="105" t="n">
        <v>223.1</v>
      </c>
      <c r="G117" s="106" t="n">
        <v>200</v>
      </c>
      <c r="H117" s="12" t="n">
        <v>0</v>
      </c>
    </row>
    <row r="118" customFormat="false" ht="12.75" hidden="false" customHeight="false" outlineLevel="0" collapsed="false">
      <c r="A118" s="83"/>
      <c r="B118" s="84"/>
      <c r="C118" s="123" t="s">
        <v>52</v>
      </c>
      <c r="D118" s="127" t="s">
        <v>53</v>
      </c>
      <c r="E118" s="105" t="n">
        <v>12000</v>
      </c>
      <c r="F118" s="105" t="n">
        <v>1412.38</v>
      </c>
      <c r="G118" s="106" t="n">
        <v>2000</v>
      </c>
      <c r="H118" s="12" t="n">
        <f aca="false">(G118/E118)-1</f>
        <v>-0.833333333333333</v>
      </c>
    </row>
    <row r="119" customFormat="false" ht="25.5" hidden="false" customHeight="false" outlineLevel="0" collapsed="false">
      <c r="A119" s="83"/>
      <c r="B119" s="84"/>
      <c r="C119" s="123" t="s">
        <v>118</v>
      </c>
      <c r="D119" s="128" t="s">
        <v>119</v>
      </c>
      <c r="E119" s="105" t="n">
        <v>42000</v>
      </c>
      <c r="F119" s="105" t="n">
        <v>42000</v>
      </c>
      <c r="G119" s="106" t="n">
        <v>0</v>
      </c>
      <c r="H119" s="12" t="n">
        <f aca="false">(G119/E119)-1</f>
        <v>-1</v>
      </c>
    </row>
    <row r="120" customFormat="false" ht="12.75" hidden="false" customHeight="false" outlineLevel="0" collapsed="false">
      <c r="A120" s="90"/>
      <c r="B120" s="91"/>
      <c r="C120" s="92"/>
      <c r="D120" s="93"/>
      <c r="E120" s="99"/>
      <c r="F120" s="99"/>
      <c r="G120" s="94"/>
      <c r="H120" s="12"/>
    </row>
    <row r="121" customFormat="false" ht="12.75" hidden="false" customHeight="false" outlineLevel="0" collapsed="false">
      <c r="A121" s="100"/>
      <c r="B121" s="101" t="n">
        <v>80104</v>
      </c>
      <c r="C121" s="102"/>
      <c r="D121" s="103" t="s">
        <v>120</v>
      </c>
      <c r="E121" s="129" t="n">
        <f aca="false">SUM(E122:E124)</f>
        <v>9100</v>
      </c>
      <c r="F121" s="129" t="n">
        <f aca="false">SUM(F122:F124)</f>
        <v>13995.15</v>
      </c>
      <c r="G121" s="129" t="n">
        <f aca="false">SUM(G122:G124)</f>
        <v>9100</v>
      </c>
      <c r="H121" s="47" t="n">
        <v>0</v>
      </c>
    </row>
    <row r="122" customFormat="false" ht="12.75" hidden="false" customHeight="false" outlineLevel="0" collapsed="false">
      <c r="A122" s="100"/>
      <c r="B122" s="101"/>
      <c r="C122" s="123" t="s">
        <v>50</v>
      </c>
      <c r="D122" s="127" t="s">
        <v>51</v>
      </c>
      <c r="E122" s="105" t="n">
        <v>100</v>
      </c>
      <c r="F122" s="105" t="n">
        <v>30.61</v>
      </c>
      <c r="G122" s="105" t="n">
        <v>100</v>
      </c>
      <c r="H122" s="12" t="n">
        <v>0</v>
      </c>
    </row>
    <row r="123" customFormat="false" ht="12.75" hidden="false" customHeight="false" outlineLevel="0" collapsed="false">
      <c r="A123" s="100"/>
      <c r="B123" s="101"/>
      <c r="C123" s="123" t="s">
        <v>52</v>
      </c>
      <c r="D123" s="127" t="s">
        <v>53</v>
      </c>
      <c r="E123" s="105" t="n">
        <v>8000</v>
      </c>
      <c r="F123" s="105" t="n">
        <v>7458.62</v>
      </c>
      <c r="G123" s="105" t="n">
        <v>8000</v>
      </c>
      <c r="H123" s="12" t="n">
        <v>0</v>
      </c>
    </row>
    <row r="124" customFormat="false" ht="38.25" hidden="false" customHeight="false" outlineLevel="0" collapsed="false">
      <c r="A124" s="90"/>
      <c r="B124" s="91"/>
      <c r="C124" s="92" t="s">
        <v>121</v>
      </c>
      <c r="D124" s="93" t="s">
        <v>122</v>
      </c>
      <c r="E124" s="99" t="n">
        <v>1000</v>
      </c>
      <c r="F124" s="99" t="n">
        <v>6505.92</v>
      </c>
      <c r="G124" s="94" t="n">
        <v>1000</v>
      </c>
      <c r="H124" s="12" t="n">
        <v>0</v>
      </c>
    </row>
    <row r="125" customFormat="false" ht="12.75" hidden="false" customHeight="false" outlineLevel="0" collapsed="false">
      <c r="A125" s="90"/>
      <c r="B125" s="91"/>
      <c r="C125" s="92"/>
      <c r="D125" s="93"/>
      <c r="E125" s="99"/>
      <c r="F125" s="99"/>
      <c r="G125" s="94"/>
      <c r="H125" s="47"/>
    </row>
    <row r="126" customFormat="false" ht="12.75" hidden="false" customHeight="false" outlineLevel="0" collapsed="false">
      <c r="A126" s="83"/>
      <c r="B126" s="84" t="n">
        <v>80110</v>
      </c>
      <c r="C126" s="85"/>
      <c r="D126" s="88" t="s">
        <v>123</v>
      </c>
      <c r="E126" s="98" t="n">
        <f aca="false">SUM(E127:E128)</f>
        <v>5100</v>
      </c>
      <c r="F126" s="98" t="n">
        <f aca="false">SUM(F127:F128)</f>
        <v>380.89</v>
      </c>
      <c r="G126" s="98" t="n">
        <f aca="false">SUM(G127:G128)</f>
        <v>1100</v>
      </c>
      <c r="H126" s="47" t="n">
        <v>0</v>
      </c>
    </row>
    <row r="127" customFormat="false" ht="12.75" hidden="false" customHeight="false" outlineLevel="0" collapsed="false">
      <c r="A127" s="83"/>
      <c r="B127" s="84"/>
      <c r="C127" s="123" t="s">
        <v>50</v>
      </c>
      <c r="D127" s="93" t="s">
        <v>51</v>
      </c>
      <c r="E127" s="105" t="n">
        <v>100</v>
      </c>
      <c r="F127" s="105" t="n">
        <v>68.64</v>
      </c>
      <c r="G127" s="106" t="n">
        <v>100</v>
      </c>
      <c r="H127" s="12" t="n">
        <v>0</v>
      </c>
    </row>
    <row r="128" customFormat="false" ht="12.75" hidden="false" customHeight="false" outlineLevel="0" collapsed="false">
      <c r="A128" s="83"/>
      <c r="B128" s="84"/>
      <c r="C128" s="123" t="s">
        <v>52</v>
      </c>
      <c r="D128" s="127" t="s">
        <v>53</v>
      </c>
      <c r="E128" s="105" t="n">
        <v>5000</v>
      </c>
      <c r="F128" s="105" t="n">
        <v>312.25</v>
      </c>
      <c r="G128" s="106" t="n">
        <v>1000</v>
      </c>
      <c r="H128" s="12" t="n">
        <v>0</v>
      </c>
    </row>
    <row r="129" customFormat="false" ht="12.75" hidden="false" customHeight="false" outlineLevel="0" collapsed="false">
      <c r="A129" s="90"/>
      <c r="B129" s="91"/>
      <c r="C129" s="92"/>
      <c r="D129" s="93"/>
      <c r="E129" s="99"/>
      <c r="F129" s="99"/>
      <c r="G129" s="94"/>
      <c r="H129" s="47"/>
    </row>
    <row r="130" customFormat="false" ht="12.75" hidden="false" customHeight="false" outlineLevel="0" collapsed="false">
      <c r="A130" s="90"/>
      <c r="B130" s="101" t="n">
        <v>80114</v>
      </c>
      <c r="C130" s="92"/>
      <c r="D130" s="103" t="s">
        <v>124</v>
      </c>
      <c r="E130" s="129" t="n">
        <f aca="false">SUM(E131:E132)</f>
        <v>50</v>
      </c>
      <c r="F130" s="129" t="n">
        <f aca="false">SUM(F131:F132)</f>
        <v>893.48</v>
      </c>
      <c r="G130" s="129" t="n">
        <f aca="false">SUM(G131:G132)</f>
        <v>1050</v>
      </c>
      <c r="H130" s="47" t="n">
        <v>0</v>
      </c>
    </row>
    <row r="131" customFormat="false" ht="12.75" hidden="false" customHeight="false" outlineLevel="0" collapsed="false">
      <c r="A131" s="90"/>
      <c r="B131" s="91"/>
      <c r="C131" s="92" t="s">
        <v>50</v>
      </c>
      <c r="D131" s="93" t="s">
        <v>51</v>
      </c>
      <c r="E131" s="99" t="n">
        <v>50</v>
      </c>
      <c r="F131" s="99" t="n">
        <v>30.97</v>
      </c>
      <c r="G131" s="94" t="n">
        <v>50</v>
      </c>
      <c r="H131" s="12" t="n">
        <v>0</v>
      </c>
    </row>
    <row r="132" customFormat="false" ht="12.75" hidden="false" customHeight="false" outlineLevel="0" collapsed="false">
      <c r="A132" s="90"/>
      <c r="B132" s="91"/>
      <c r="C132" s="92" t="s">
        <v>52</v>
      </c>
      <c r="D132" s="93" t="s">
        <v>53</v>
      </c>
      <c r="E132" s="99" t="n">
        <v>0</v>
      </c>
      <c r="F132" s="99" t="n">
        <v>862.51</v>
      </c>
      <c r="G132" s="94" t="n">
        <v>1000</v>
      </c>
      <c r="H132" s="12" t="n">
        <v>0</v>
      </c>
    </row>
    <row r="133" customFormat="false" ht="12.75" hidden="false" customHeight="false" outlineLevel="0" collapsed="false">
      <c r="A133" s="90"/>
      <c r="B133" s="91"/>
      <c r="C133" s="92"/>
      <c r="D133" s="93"/>
      <c r="E133" s="99"/>
      <c r="F133" s="99"/>
      <c r="G133" s="94"/>
      <c r="H133" s="47"/>
    </row>
    <row r="134" customFormat="false" ht="12.75" hidden="false" customHeight="false" outlineLevel="0" collapsed="false">
      <c r="A134" s="83"/>
      <c r="B134" s="84" t="n">
        <v>80195</v>
      </c>
      <c r="C134" s="85"/>
      <c r="D134" s="88" t="s">
        <v>61</v>
      </c>
      <c r="E134" s="98" t="n">
        <f aca="false">SUM(E135:E135)</f>
        <v>52886.5</v>
      </c>
      <c r="F134" s="98" t="n">
        <f aca="false">SUM(F135)</f>
        <v>0</v>
      </c>
      <c r="G134" s="98" t="n">
        <f aca="false">SUM(G135:G135)</f>
        <v>948111.95</v>
      </c>
      <c r="H134" s="47" t="n">
        <f aca="false">(G134/E134)-1</f>
        <v>16.9272961908994</v>
      </c>
    </row>
    <row r="135" customFormat="false" ht="56.25" hidden="false" customHeight="true" outlineLevel="0" collapsed="false">
      <c r="A135" s="122"/>
      <c r="B135" s="16"/>
      <c r="C135" s="123" t="s">
        <v>37</v>
      </c>
      <c r="D135" s="71" t="s">
        <v>38</v>
      </c>
      <c r="E135" s="130" t="n">
        <v>52886.5</v>
      </c>
      <c r="F135" s="130" t="n">
        <v>0</v>
      </c>
      <c r="G135" s="131" t="n">
        <v>948111.95</v>
      </c>
      <c r="H135" s="132" t="n">
        <f aca="false">(G135/E135)-1</f>
        <v>16.9272961908994</v>
      </c>
    </row>
    <row r="136" customFormat="false" ht="13.5" hidden="false" customHeight="true" outlineLevel="0" collapsed="false">
      <c r="A136" s="79" t="n">
        <v>851</v>
      </c>
      <c r="B136" s="80"/>
      <c r="C136" s="81"/>
      <c r="D136" s="80" t="s">
        <v>19</v>
      </c>
      <c r="E136" s="82" t="n">
        <f aca="false">SUM(E138)</f>
        <v>1400</v>
      </c>
      <c r="F136" s="82" t="n">
        <f aca="false">SUM(F138)</f>
        <v>0</v>
      </c>
      <c r="G136" s="82" t="n">
        <f aca="false">SUM(G138)</f>
        <v>0</v>
      </c>
      <c r="H136" s="64" t="n">
        <f aca="false">(G136/E136)-1</f>
        <v>-1</v>
      </c>
    </row>
    <row r="137" customFormat="false" ht="14.25" hidden="false" customHeight="true" outlineLevel="0" collapsed="false">
      <c r="A137" s="90"/>
      <c r="B137" s="91"/>
      <c r="C137" s="92"/>
      <c r="D137" s="93"/>
      <c r="E137" s="96"/>
      <c r="F137" s="96"/>
      <c r="G137" s="97"/>
      <c r="H137" s="67"/>
    </row>
    <row r="138" customFormat="false" ht="15" hidden="false" customHeight="true" outlineLevel="0" collapsed="false">
      <c r="A138" s="90"/>
      <c r="B138" s="84" t="n">
        <v>85195</v>
      </c>
      <c r="C138" s="85"/>
      <c r="D138" s="133" t="s">
        <v>32</v>
      </c>
      <c r="E138" s="98" t="n">
        <f aca="false">SUM(E139)</f>
        <v>1400</v>
      </c>
      <c r="F138" s="98" t="n">
        <f aca="false">SUM(F139)</f>
        <v>0</v>
      </c>
      <c r="G138" s="98" t="n">
        <f aca="false">SUM(G139)</f>
        <v>0</v>
      </c>
      <c r="H138" s="47" t="n">
        <f aca="false">(G138/E138)-1</f>
        <v>-1</v>
      </c>
    </row>
    <row r="139" customFormat="false" ht="34.5" hidden="false" customHeight="true" outlineLevel="0" collapsed="false">
      <c r="A139" s="90"/>
      <c r="B139" s="84"/>
      <c r="C139" s="92" t="s">
        <v>33</v>
      </c>
      <c r="D139" s="93" t="s">
        <v>34</v>
      </c>
      <c r="E139" s="99" t="n">
        <v>1400</v>
      </c>
      <c r="F139" s="99" t="n">
        <v>0</v>
      </c>
      <c r="G139" s="94" t="n">
        <v>0</v>
      </c>
      <c r="H139" s="12" t="n">
        <v>0</v>
      </c>
    </row>
    <row r="140" customFormat="false" ht="12.75" hidden="false" customHeight="true" outlineLevel="0" collapsed="false">
      <c r="A140" s="90"/>
      <c r="B140" s="84"/>
      <c r="C140" s="92"/>
      <c r="D140" s="93"/>
      <c r="E140" s="96"/>
      <c r="F140" s="96"/>
      <c r="G140" s="96"/>
      <c r="H140" s="134"/>
    </row>
    <row r="141" customFormat="false" ht="12.75" hidden="false" customHeight="false" outlineLevel="0" collapsed="false">
      <c r="A141" s="79" t="n">
        <v>852</v>
      </c>
      <c r="B141" s="80"/>
      <c r="C141" s="81"/>
      <c r="D141" s="80" t="s">
        <v>20</v>
      </c>
      <c r="E141" s="82" t="n">
        <f aca="false">SUM(E143,E147,E151,E154,E157,E162,E166)</f>
        <v>7090213</v>
      </c>
      <c r="F141" s="82" t="n">
        <f aca="false">SUM(F143,F147,F151,F154,F157,F162,F166)</f>
        <v>3548497.21</v>
      </c>
      <c r="G141" s="82" t="n">
        <f aca="false">SUM(G143,G147,G151,G154,G157,G162,G166)</f>
        <v>6110300</v>
      </c>
      <c r="H141" s="64" t="n">
        <f aca="false">(G141/E141)-1</f>
        <v>-0.138206426238535</v>
      </c>
    </row>
    <row r="142" customFormat="false" ht="12.75" hidden="false" customHeight="false" outlineLevel="0" collapsed="false">
      <c r="A142" s="90"/>
      <c r="B142" s="91"/>
      <c r="C142" s="92"/>
      <c r="D142" s="93"/>
      <c r="E142" s="96"/>
      <c r="F142" s="96"/>
      <c r="G142" s="97"/>
      <c r="H142" s="67"/>
    </row>
    <row r="143" customFormat="false" ht="38.25" hidden="false" customHeight="false" outlineLevel="0" collapsed="false">
      <c r="A143" s="90"/>
      <c r="B143" s="84" t="n">
        <v>85212</v>
      </c>
      <c r="C143" s="85"/>
      <c r="D143" s="133" t="s">
        <v>125</v>
      </c>
      <c r="E143" s="98" t="n">
        <f aca="false">SUM(E144:E145)</f>
        <v>5118000</v>
      </c>
      <c r="F143" s="98" t="n">
        <f aca="false">SUM(F144:F145)</f>
        <v>2463811.14</v>
      </c>
      <c r="G143" s="98" t="n">
        <f aca="false">SUM(G144:G145)</f>
        <v>4982200</v>
      </c>
      <c r="H143" s="47" t="n">
        <f aca="false">(G143/E143)-1</f>
        <v>-0.0265338022665104</v>
      </c>
    </row>
    <row r="144" customFormat="false" ht="38.25" hidden="false" customHeight="true" outlineLevel="0" collapsed="false">
      <c r="A144" s="90"/>
      <c r="B144" s="91"/>
      <c r="C144" s="92" t="s">
        <v>33</v>
      </c>
      <c r="D144" s="93" t="s">
        <v>34</v>
      </c>
      <c r="E144" s="99" t="n">
        <v>5098000</v>
      </c>
      <c r="F144" s="99" t="n">
        <v>2446555</v>
      </c>
      <c r="G144" s="94" t="n">
        <v>4962200</v>
      </c>
      <c r="H144" s="12" t="n">
        <f aca="false">(G144/E144)-1</f>
        <v>-0.026637897214594</v>
      </c>
    </row>
    <row r="145" customFormat="false" ht="36.75" hidden="false" customHeight="true" outlineLevel="0" collapsed="false">
      <c r="A145" s="90"/>
      <c r="B145" s="91"/>
      <c r="C145" s="92" t="s">
        <v>59</v>
      </c>
      <c r="D145" s="135" t="s">
        <v>126</v>
      </c>
      <c r="E145" s="99" t="n">
        <v>20000</v>
      </c>
      <c r="F145" s="99" t="n">
        <v>17256.14</v>
      </c>
      <c r="G145" s="94" t="n">
        <v>20000</v>
      </c>
      <c r="H145" s="12" t="n">
        <f aca="false">(G145/E145)-1</f>
        <v>0</v>
      </c>
    </row>
    <row r="146" customFormat="false" ht="12.75" hidden="false" customHeight="false" outlineLevel="0" collapsed="false">
      <c r="A146" s="90"/>
      <c r="B146" s="91"/>
      <c r="C146" s="92"/>
      <c r="D146" s="135"/>
      <c r="E146" s="99"/>
      <c r="F146" s="99"/>
      <c r="G146" s="99"/>
      <c r="H146" s="12"/>
    </row>
    <row r="147" customFormat="false" ht="51" hidden="false" customHeight="false" outlineLevel="0" collapsed="false">
      <c r="A147" s="83"/>
      <c r="B147" s="84" t="n">
        <v>85213</v>
      </c>
      <c r="C147" s="85"/>
      <c r="D147" s="133" t="s">
        <v>127</v>
      </c>
      <c r="E147" s="98" t="n">
        <f aca="false">SUM(E148:E149)</f>
        <v>53202</v>
      </c>
      <c r="F147" s="98" t="n">
        <f aca="false">SUM(F148:F149)</f>
        <v>29187</v>
      </c>
      <c r="G147" s="98" t="n">
        <f aca="false">SUM(G148:G149)</f>
        <v>67700</v>
      </c>
      <c r="H147" s="47" t="n">
        <f aca="false">(G147/E147)-1</f>
        <v>0.272508552310063</v>
      </c>
    </row>
    <row r="148" customFormat="false" ht="42" hidden="false" customHeight="true" outlineLevel="0" collapsed="false">
      <c r="A148" s="90"/>
      <c r="B148" s="91"/>
      <c r="C148" s="92" t="s">
        <v>33</v>
      </c>
      <c r="D148" s="93" t="s">
        <v>34</v>
      </c>
      <c r="E148" s="99" t="n">
        <v>16886</v>
      </c>
      <c r="F148" s="99" t="n">
        <v>11029</v>
      </c>
      <c r="G148" s="94" t="n">
        <v>22700</v>
      </c>
      <c r="H148" s="12" t="n">
        <f aca="false">(G148/E148)-1</f>
        <v>0.344308894942556</v>
      </c>
    </row>
    <row r="149" customFormat="false" ht="30" hidden="false" customHeight="true" outlineLevel="0" collapsed="false">
      <c r="A149" s="90"/>
      <c r="B149" s="91"/>
      <c r="C149" s="92" t="s">
        <v>118</v>
      </c>
      <c r="D149" s="93" t="s">
        <v>128</v>
      </c>
      <c r="E149" s="99" t="n">
        <v>36316</v>
      </c>
      <c r="F149" s="99" t="n">
        <v>18158</v>
      </c>
      <c r="G149" s="94" t="n">
        <v>45000</v>
      </c>
      <c r="H149" s="12" t="n">
        <f aca="false">(G149/E149)-1</f>
        <v>0.239123251459412</v>
      </c>
    </row>
    <row r="150" customFormat="false" ht="12.75" hidden="false" customHeight="false" outlineLevel="0" collapsed="false">
      <c r="A150" s="90"/>
      <c r="B150" s="91"/>
      <c r="C150" s="92"/>
      <c r="D150" s="93"/>
      <c r="E150" s="99"/>
      <c r="F150" s="99"/>
      <c r="G150" s="94"/>
      <c r="H150" s="47"/>
    </row>
    <row r="151" customFormat="false" ht="25.5" hidden="false" customHeight="false" outlineLevel="0" collapsed="false">
      <c r="A151" s="83"/>
      <c r="B151" s="84" t="n">
        <v>85214</v>
      </c>
      <c r="C151" s="85"/>
      <c r="D151" s="88" t="s">
        <v>129</v>
      </c>
      <c r="E151" s="98" t="n">
        <f aca="false">SUM(E152:E152)</f>
        <v>846995</v>
      </c>
      <c r="F151" s="98" t="n">
        <f aca="false">SUM(F152:F152)</f>
        <v>536000</v>
      </c>
      <c r="G151" s="98" t="n">
        <f aca="false">SUM(G152:G152)</f>
        <v>503000</v>
      </c>
      <c r="H151" s="47" t="n">
        <f aca="false">(G151/E151)-1</f>
        <v>-0.406135809538427</v>
      </c>
    </row>
    <row r="152" customFormat="false" ht="27.75" hidden="false" customHeight="true" outlineLevel="0" collapsed="false">
      <c r="A152" s="90"/>
      <c r="B152" s="91"/>
      <c r="C152" s="92" t="s">
        <v>118</v>
      </c>
      <c r="D152" s="93" t="s">
        <v>128</v>
      </c>
      <c r="E152" s="99" t="n">
        <v>846995</v>
      </c>
      <c r="F152" s="99" t="n">
        <v>536000</v>
      </c>
      <c r="G152" s="94" t="n">
        <v>503000</v>
      </c>
      <c r="H152" s="12" t="n">
        <f aca="false">(G152/E152)-1</f>
        <v>-0.406135809538427</v>
      </c>
    </row>
    <row r="153" customFormat="false" ht="12.75" hidden="false" customHeight="false" outlineLevel="0" collapsed="false">
      <c r="A153" s="90"/>
      <c r="B153" s="91"/>
      <c r="C153" s="92"/>
      <c r="D153" s="93"/>
      <c r="E153" s="99"/>
      <c r="F153" s="99"/>
      <c r="G153" s="94"/>
      <c r="H153" s="47"/>
    </row>
    <row r="154" s="104" customFormat="true" ht="12.75" hidden="false" customHeight="false" outlineLevel="0" collapsed="false">
      <c r="A154" s="100"/>
      <c r="B154" s="101" t="n">
        <v>85216</v>
      </c>
      <c r="C154" s="102"/>
      <c r="D154" s="103" t="s">
        <v>130</v>
      </c>
      <c r="E154" s="129" t="n">
        <f aca="false">SUM(E155)</f>
        <v>435248</v>
      </c>
      <c r="F154" s="129" t="n">
        <f aca="false">SUM(F155)</f>
        <v>224652</v>
      </c>
      <c r="G154" s="129" t="n">
        <f aca="false">SUM(G155)</f>
        <v>217600</v>
      </c>
      <c r="H154" s="47" t="n">
        <v>0</v>
      </c>
    </row>
    <row r="155" customFormat="false" ht="30.75" hidden="false" customHeight="true" outlineLevel="0" collapsed="false">
      <c r="A155" s="90"/>
      <c r="B155" s="91"/>
      <c r="C155" s="92" t="s">
        <v>118</v>
      </c>
      <c r="D155" s="93" t="s">
        <v>128</v>
      </c>
      <c r="E155" s="99" t="n">
        <v>435248</v>
      </c>
      <c r="F155" s="99" t="n">
        <v>224652</v>
      </c>
      <c r="G155" s="94" t="n">
        <v>217600</v>
      </c>
      <c r="H155" s="12" t="n">
        <v>0</v>
      </c>
    </row>
    <row r="156" customFormat="false" ht="12.75" hidden="false" customHeight="false" outlineLevel="0" collapsed="false">
      <c r="A156" s="90"/>
      <c r="B156" s="91"/>
      <c r="C156" s="92"/>
      <c r="D156" s="93"/>
      <c r="E156" s="99"/>
      <c r="F156" s="99"/>
      <c r="G156" s="94"/>
      <c r="H156" s="47"/>
    </row>
    <row r="157" customFormat="false" ht="12.75" hidden="false" customHeight="false" outlineLevel="0" collapsed="false">
      <c r="A157" s="83"/>
      <c r="B157" s="84" t="n">
        <v>85219</v>
      </c>
      <c r="C157" s="85"/>
      <c r="D157" s="88" t="s">
        <v>131</v>
      </c>
      <c r="E157" s="98" t="n">
        <f aca="false">SUM(E158:E160)</f>
        <v>274200</v>
      </c>
      <c r="F157" s="98" t="n">
        <f aca="false">SUM(F158:F160)</f>
        <v>148830.46</v>
      </c>
      <c r="G157" s="98" t="n">
        <f aca="false">SUM(G158:G160)</f>
        <v>234700</v>
      </c>
      <c r="H157" s="47" t="n">
        <f aca="false">(G157/E157)-1</f>
        <v>-0.144055433989788</v>
      </c>
    </row>
    <row r="158" customFormat="false" ht="12.75" hidden="false" customHeight="false" outlineLevel="0" collapsed="false">
      <c r="A158" s="90"/>
      <c r="B158" s="91"/>
      <c r="C158" s="92" t="s">
        <v>50</v>
      </c>
      <c r="D158" s="93" t="s">
        <v>51</v>
      </c>
      <c r="E158" s="99" t="n">
        <v>500</v>
      </c>
      <c r="F158" s="99" t="n">
        <v>459.39</v>
      </c>
      <c r="G158" s="94" t="n">
        <v>500</v>
      </c>
      <c r="H158" s="12" t="n">
        <v>0</v>
      </c>
    </row>
    <row r="159" customFormat="false" ht="12.75" hidden="false" customHeight="false" outlineLevel="0" collapsed="false">
      <c r="A159" s="90"/>
      <c r="B159" s="91"/>
      <c r="C159" s="92" t="s">
        <v>52</v>
      </c>
      <c r="D159" s="93" t="s">
        <v>101</v>
      </c>
      <c r="E159" s="99" t="n">
        <v>57000</v>
      </c>
      <c r="F159" s="99" t="n">
        <v>31205.07</v>
      </c>
      <c r="G159" s="94" t="n">
        <v>0</v>
      </c>
      <c r="H159" s="12" t="n">
        <f aca="false">(G159/E159)-1</f>
        <v>-1</v>
      </c>
    </row>
    <row r="160" customFormat="false" ht="33" hidden="false" customHeight="true" outlineLevel="0" collapsed="false">
      <c r="A160" s="90"/>
      <c r="B160" s="91"/>
      <c r="C160" s="92" t="s">
        <v>118</v>
      </c>
      <c r="D160" s="93" t="s">
        <v>128</v>
      </c>
      <c r="E160" s="99" t="n">
        <v>216700</v>
      </c>
      <c r="F160" s="99" t="n">
        <v>117166</v>
      </c>
      <c r="G160" s="94" t="n">
        <v>234200</v>
      </c>
      <c r="H160" s="12" t="n">
        <f aca="false">(G160/E160)-1</f>
        <v>0.0807568066451316</v>
      </c>
    </row>
    <row r="161" customFormat="false" ht="12.75" hidden="false" customHeight="false" outlineLevel="0" collapsed="false">
      <c r="A161" s="90"/>
      <c r="B161" s="91"/>
      <c r="C161" s="92"/>
      <c r="D161" s="93"/>
      <c r="E161" s="99"/>
      <c r="F161" s="99"/>
      <c r="G161" s="94"/>
      <c r="H161" s="47"/>
    </row>
    <row r="162" customFormat="false" ht="12.75" hidden="false" customHeight="false" outlineLevel="0" collapsed="false">
      <c r="A162" s="90"/>
      <c r="B162" s="101" t="n">
        <v>85228</v>
      </c>
      <c r="C162" s="92"/>
      <c r="D162" s="103" t="s">
        <v>132</v>
      </c>
      <c r="E162" s="129" t="n">
        <f aca="false">SUM(E163,E164)</f>
        <v>7100</v>
      </c>
      <c r="F162" s="129" t="n">
        <f aca="false">SUM(F163,F164)</f>
        <v>4036.61</v>
      </c>
      <c r="G162" s="129" t="n">
        <f aca="false">SUM(G163,G164)</f>
        <v>7100</v>
      </c>
      <c r="H162" s="47" t="n">
        <f aca="false">(G162/E162)-1</f>
        <v>0</v>
      </c>
    </row>
    <row r="163" customFormat="false" ht="39" hidden="false" customHeight="true" outlineLevel="0" collapsed="false">
      <c r="A163" s="90"/>
      <c r="B163" s="91"/>
      <c r="C163" s="92" t="s">
        <v>33</v>
      </c>
      <c r="D163" s="93" t="s">
        <v>133</v>
      </c>
      <c r="E163" s="99" t="n">
        <v>7100</v>
      </c>
      <c r="F163" s="99" t="n">
        <v>3944</v>
      </c>
      <c r="G163" s="94" t="n">
        <v>7000</v>
      </c>
      <c r="H163" s="12" t="n">
        <f aca="false">(G163/E163)-1</f>
        <v>-0.0140845070422535</v>
      </c>
    </row>
    <row r="164" customFormat="false" ht="39" hidden="false" customHeight="true" outlineLevel="0" collapsed="false">
      <c r="A164" s="90"/>
      <c r="B164" s="91"/>
      <c r="C164" s="92" t="s">
        <v>59</v>
      </c>
      <c r="D164" s="95" t="s">
        <v>126</v>
      </c>
      <c r="E164" s="99" t="n">
        <v>0</v>
      </c>
      <c r="F164" s="99" t="n">
        <v>92.61</v>
      </c>
      <c r="G164" s="94" t="n">
        <v>100</v>
      </c>
      <c r="H164" s="12" t="n">
        <v>0</v>
      </c>
    </row>
    <row r="165" customFormat="false" ht="12.75" hidden="false" customHeight="false" outlineLevel="0" collapsed="false">
      <c r="A165" s="90"/>
      <c r="B165" s="91"/>
      <c r="C165" s="92"/>
      <c r="D165" s="93"/>
      <c r="E165" s="99"/>
      <c r="F165" s="99"/>
      <c r="G165" s="94"/>
      <c r="H165" s="47"/>
    </row>
    <row r="166" customFormat="false" ht="12.75" hidden="false" customHeight="false" outlineLevel="0" collapsed="false">
      <c r="A166" s="90"/>
      <c r="B166" s="84" t="n">
        <v>85295</v>
      </c>
      <c r="C166" s="85"/>
      <c r="D166" s="88" t="s">
        <v>32</v>
      </c>
      <c r="E166" s="98" t="n">
        <f aca="false">SUM(E167:E169)</f>
        <v>355468</v>
      </c>
      <c r="F166" s="98" t="n">
        <f aca="false">SUM(F167:F169)</f>
        <v>141980</v>
      </c>
      <c r="G166" s="98" t="n">
        <f aca="false">SUM(G167:G169)</f>
        <v>98000</v>
      </c>
      <c r="H166" s="47" t="n">
        <f aca="false">(G166/E166)-1</f>
        <v>-0.724307110625992</v>
      </c>
    </row>
    <row r="167" customFormat="false" ht="19.5" hidden="false" customHeight="true" outlineLevel="0" collapsed="false">
      <c r="A167" s="90"/>
      <c r="B167" s="91"/>
      <c r="C167" s="92" t="s">
        <v>134</v>
      </c>
      <c r="D167" s="93" t="s">
        <v>135</v>
      </c>
      <c r="E167" s="99" t="n">
        <v>3000</v>
      </c>
      <c r="F167" s="99" t="n">
        <v>1680</v>
      </c>
      <c r="G167" s="94" t="n">
        <v>3000</v>
      </c>
      <c r="H167" s="12" t="n">
        <f aca="false">(G167/E167)-1</f>
        <v>0</v>
      </c>
    </row>
    <row r="168" customFormat="false" ht="36.75" hidden="false" customHeight="true" outlineLevel="0" collapsed="false">
      <c r="A168" s="90"/>
      <c r="B168" s="91"/>
      <c r="C168" s="92" t="s">
        <v>33</v>
      </c>
      <c r="D168" s="93" t="s">
        <v>34</v>
      </c>
      <c r="E168" s="99" t="n">
        <v>45800</v>
      </c>
      <c r="F168" s="99" t="n">
        <v>25300</v>
      </c>
      <c r="G168" s="94" t="n">
        <v>0</v>
      </c>
      <c r="H168" s="12" t="n">
        <f aca="false">(G168/E168)-1</f>
        <v>-1</v>
      </c>
    </row>
    <row r="169" customFormat="false" ht="27" hidden="false" customHeight="true" outlineLevel="0" collapsed="false">
      <c r="A169" s="90"/>
      <c r="B169" s="91"/>
      <c r="C169" s="92" t="s">
        <v>118</v>
      </c>
      <c r="D169" s="93" t="s">
        <v>128</v>
      </c>
      <c r="E169" s="99" t="n">
        <v>306668</v>
      </c>
      <c r="F169" s="99" t="n">
        <v>115000</v>
      </c>
      <c r="G169" s="94" t="n">
        <v>95000</v>
      </c>
      <c r="H169" s="12" t="n">
        <f aca="false">(G169/E169)-1</f>
        <v>-0.690218738179399</v>
      </c>
    </row>
    <row r="170" customFormat="false" ht="12.75" hidden="false" customHeight="false" outlineLevel="0" collapsed="false">
      <c r="A170" s="90"/>
      <c r="B170" s="91"/>
      <c r="C170" s="92"/>
      <c r="D170" s="93"/>
      <c r="E170" s="96"/>
      <c r="F170" s="96"/>
      <c r="G170" s="97"/>
      <c r="H170" s="67"/>
    </row>
    <row r="171" customFormat="false" ht="12.75" hidden="false" customHeight="false" outlineLevel="0" collapsed="false">
      <c r="A171" s="136" t="n">
        <v>853</v>
      </c>
      <c r="B171" s="137"/>
      <c r="C171" s="138"/>
      <c r="D171" s="139" t="s">
        <v>21</v>
      </c>
      <c r="E171" s="140" t="n">
        <f aca="false">SUM(E173)</f>
        <v>170000</v>
      </c>
      <c r="F171" s="140" t="n">
        <f aca="false">SUM(F173)</f>
        <v>165000</v>
      </c>
      <c r="G171" s="140" t="n">
        <f aca="false">SUM(G173)</f>
        <v>170000</v>
      </c>
      <c r="H171" s="64" t="n">
        <f aca="false">(G171/E171)-1</f>
        <v>0</v>
      </c>
    </row>
    <row r="172" customFormat="false" ht="12.75" hidden="false" customHeight="false" outlineLevel="0" collapsed="false">
      <c r="A172" s="90"/>
      <c r="B172" s="91"/>
      <c r="C172" s="92"/>
      <c r="D172" s="93"/>
      <c r="E172" s="96"/>
      <c r="F172" s="96"/>
      <c r="G172" s="97"/>
      <c r="H172" s="67"/>
    </row>
    <row r="173" customFormat="false" ht="12.75" hidden="false" customHeight="false" outlineLevel="0" collapsed="false">
      <c r="A173" s="100"/>
      <c r="B173" s="101" t="n">
        <v>85395</v>
      </c>
      <c r="C173" s="102"/>
      <c r="D173" s="44" t="s">
        <v>32</v>
      </c>
      <c r="E173" s="129" t="n">
        <f aca="false">SUM(E174:E175)</f>
        <v>170000</v>
      </c>
      <c r="F173" s="129" t="n">
        <f aca="false">SUM(F174:F175)</f>
        <v>165000</v>
      </c>
      <c r="G173" s="129" t="n">
        <f aca="false">SUM(G174:G175)</f>
        <v>170000</v>
      </c>
      <c r="H173" s="47" t="n">
        <f aca="false">(G173/E173)-1</f>
        <v>0</v>
      </c>
    </row>
    <row r="174" customFormat="false" ht="59.25" hidden="false" customHeight="true" outlineLevel="0" collapsed="false">
      <c r="A174" s="90"/>
      <c r="B174" s="91"/>
      <c r="C174" s="92" t="s">
        <v>136</v>
      </c>
      <c r="D174" s="71" t="s">
        <v>38</v>
      </c>
      <c r="E174" s="99" t="n">
        <v>161500</v>
      </c>
      <c r="F174" s="99" t="n">
        <v>156703.92</v>
      </c>
      <c r="G174" s="94" t="n">
        <v>161500</v>
      </c>
      <c r="H174" s="12" t="n">
        <f aca="false">(G174/E174)-1</f>
        <v>0</v>
      </c>
    </row>
    <row r="175" customFormat="false" ht="54.75" hidden="false" customHeight="true" outlineLevel="0" collapsed="false">
      <c r="A175" s="90"/>
      <c r="B175" s="91"/>
      <c r="C175" s="92" t="s">
        <v>137</v>
      </c>
      <c r="D175" s="71" t="s">
        <v>38</v>
      </c>
      <c r="E175" s="99" t="n">
        <v>8500</v>
      </c>
      <c r="F175" s="99" t="n">
        <v>8296.08</v>
      </c>
      <c r="G175" s="94" t="n">
        <v>8500</v>
      </c>
      <c r="H175" s="12" t="n">
        <f aca="false">(G175/E175)-1</f>
        <v>0</v>
      </c>
    </row>
    <row r="176" customFormat="false" ht="12.75" hidden="false" customHeight="false" outlineLevel="0" collapsed="false">
      <c r="A176" s="83"/>
      <c r="B176" s="84"/>
      <c r="C176" s="85"/>
      <c r="D176" s="84"/>
      <c r="E176" s="86"/>
      <c r="F176" s="86"/>
      <c r="G176" s="87"/>
      <c r="H176" s="67"/>
    </row>
    <row r="177" customFormat="false" ht="12.75" hidden="false" customHeight="false" outlineLevel="0" collapsed="false">
      <c r="A177" s="79" t="n">
        <v>854</v>
      </c>
      <c r="B177" s="80"/>
      <c r="C177" s="81"/>
      <c r="D177" s="80" t="s">
        <v>22</v>
      </c>
      <c r="E177" s="82" t="n">
        <f aca="false">SUM(E179)</f>
        <v>289038</v>
      </c>
      <c r="F177" s="82" t="n">
        <f aca="false">SUM(F179)</f>
        <v>269438</v>
      </c>
      <c r="G177" s="82" t="n">
        <f aca="false">SUM(G179)</f>
        <v>285600</v>
      </c>
      <c r="H177" s="64" t="n">
        <f aca="false">(G177/E177)-1</f>
        <v>-0.011894629771864</v>
      </c>
    </row>
    <row r="178" customFormat="false" ht="12.75" hidden="false" customHeight="false" outlineLevel="0" collapsed="false">
      <c r="A178" s="83"/>
      <c r="B178" s="84"/>
      <c r="C178" s="123"/>
      <c r="D178" s="127"/>
      <c r="E178" s="86"/>
      <c r="F178" s="86"/>
      <c r="G178" s="87"/>
      <c r="H178" s="67"/>
    </row>
    <row r="179" customFormat="false" ht="12.75" hidden="false" customHeight="false" outlineLevel="0" collapsed="false">
      <c r="A179" s="83"/>
      <c r="B179" s="84" t="n">
        <v>85415</v>
      </c>
      <c r="C179" s="85"/>
      <c r="D179" s="88" t="s">
        <v>138</v>
      </c>
      <c r="E179" s="98" t="n">
        <f aca="false">SUM(E180:E180)</f>
        <v>289038</v>
      </c>
      <c r="F179" s="98" t="n">
        <f aca="false">SUM(F180:F180)</f>
        <v>269438</v>
      </c>
      <c r="G179" s="98" t="n">
        <f aca="false">SUM(G180:G180)</f>
        <v>285600</v>
      </c>
      <c r="H179" s="47" t="n">
        <f aca="false">(G179/E179)-1</f>
        <v>-0.011894629771864</v>
      </c>
    </row>
    <row r="180" customFormat="false" ht="31.5" hidden="false" customHeight="true" outlineLevel="0" collapsed="false">
      <c r="A180" s="90"/>
      <c r="B180" s="91"/>
      <c r="C180" s="92" t="s">
        <v>118</v>
      </c>
      <c r="D180" s="93" t="s">
        <v>128</v>
      </c>
      <c r="E180" s="99" t="n">
        <v>289038</v>
      </c>
      <c r="F180" s="99" t="n">
        <v>269438</v>
      </c>
      <c r="G180" s="94" t="n">
        <v>285600</v>
      </c>
      <c r="H180" s="12" t="n">
        <f aca="false">(G180/E180)-1</f>
        <v>-0.011894629771864</v>
      </c>
    </row>
    <row r="181" customFormat="false" ht="12.75" hidden="false" customHeight="false" outlineLevel="0" collapsed="false">
      <c r="A181" s="90"/>
      <c r="B181" s="91"/>
      <c r="C181" s="92"/>
      <c r="D181" s="93"/>
      <c r="E181" s="96"/>
      <c r="F181" s="96"/>
      <c r="G181" s="97"/>
      <c r="H181" s="67"/>
    </row>
    <row r="182" customFormat="false" ht="12.75" hidden="false" customHeight="false" outlineLevel="0" collapsed="false">
      <c r="A182" s="79" t="n">
        <v>900</v>
      </c>
      <c r="B182" s="80"/>
      <c r="C182" s="81"/>
      <c r="D182" s="141" t="s">
        <v>139</v>
      </c>
      <c r="E182" s="82" t="n">
        <f aca="false">SUM(E184,E187,E191,E196,E199,)</f>
        <v>486856.51</v>
      </c>
      <c r="F182" s="82" t="n">
        <f aca="false">SUM(F184,F187,F191,F196,F199,)</f>
        <v>28951.1</v>
      </c>
      <c r="G182" s="82" t="n">
        <f aca="false">SUM(G184,G187,G191,G196,G199,)</f>
        <v>93000</v>
      </c>
      <c r="H182" s="64" t="n">
        <f aca="false">(G182/E182)-1</f>
        <v>-0.808978624934069</v>
      </c>
    </row>
    <row r="183" customFormat="false" ht="12.75" hidden="false" customHeight="false" outlineLevel="0" collapsed="false">
      <c r="A183" s="83"/>
      <c r="B183" s="84"/>
      <c r="C183" s="85"/>
      <c r="D183" s="142"/>
      <c r="E183" s="86"/>
      <c r="F183" s="86"/>
      <c r="G183" s="86"/>
      <c r="H183" s="143"/>
    </row>
    <row r="184" customFormat="false" ht="12.75" hidden="false" customHeight="false" outlineLevel="0" collapsed="false">
      <c r="A184" s="83"/>
      <c r="B184" s="84" t="n">
        <v>90002</v>
      </c>
      <c r="C184" s="123"/>
      <c r="D184" s="144" t="s">
        <v>140</v>
      </c>
      <c r="E184" s="98" t="n">
        <f aca="false">SUM(E185,E186)</f>
        <v>0</v>
      </c>
      <c r="F184" s="98" t="n">
        <f aca="false">SUM(F185,F186)</f>
        <v>7000</v>
      </c>
      <c r="G184" s="98" t="n">
        <f aca="false">SUM(G185,G186)</f>
        <v>0</v>
      </c>
      <c r="H184" s="47" t="n">
        <v>0</v>
      </c>
    </row>
    <row r="185" customFormat="false" ht="12.75" hidden="false" customHeight="false" outlineLevel="0" collapsed="false">
      <c r="A185" s="83"/>
      <c r="B185" s="84"/>
      <c r="C185" s="123" t="s">
        <v>42</v>
      </c>
      <c r="D185" s="95" t="s">
        <v>43</v>
      </c>
      <c r="E185" s="105" t="n">
        <v>0</v>
      </c>
      <c r="F185" s="105" t="n">
        <v>7000</v>
      </c>
      <c r="G185" s="105" t="n">
        <v>0</v>
      </c>
      <c r="H185" s="12" t="n">
        <v>0</v>
      </c>
    </row>
    <row r="186" customFormat="false" ht="12.75" hidden="false" customHeight="false" outlineLevel="0" collapsed="false">
      <c r="A186" s="83"/>
      <c r="B186" s="84"/>
      <c r="C186" s="123"/>
      <c r="D186" s="145"/>
      <c r="E186" s="86"/>
      <c r="F186" s="86"/>
      <c r="G186" s="86"/>
      <c r="H186" s="67"/>
    </row>
    <row r="187" customFormat="false" ht="12.75" hidden="false" customHeight="false" outlineLevel="0" collapsed="false">
      <c r="A187" s="83"/>
      <c r="B187" s="84" t="n">
        <v>90004</v>
      </c>
      <c r="C187" s="85"/>
      <c r="D187" s="104" t="s">
        <v>141</v>
      </c>
      <c r="E187" s="98" t="n">
        <f aca="false">SUM(E188,E189)</f>
        <v>9000</v>
      </c>
      <c r="F187" s="98" t="n">
        <f aca="false">SUM(F188,F189)</f>
        <v>7000</v>
      </c>
      <c r="G187" s="98" t="n">
        <f aca="false">SUM(G188,G189)</f>
        <v>0</v>
      </c>
      <c r="H187" s="47" t="n">
        <f aca="false">(G187/E187)-1</f>
        <v>-1</v>
      </c>
    </row>
    <row r="188" s="146" customFormat="true" ht="12.75" hidden="false" customHeight="false" outlineLevel="0" collapsed="false">
      <c r="A188" s="122"/>
      <c r="B188" s="16"/>
      <c r="C188" s="123" t="s">
        <v>134</v>
      </c>
      <c r="D188" s="93" t="s">
        <v>135</v>
      </c>
      <c r="E188" s="105" t="n">
        <v>0</v>
      </c>
      <c r="F188" s="105" t="n">
        <v>7000</v>
      </c>
      <c r="G188" s="105" t="n">
        <v>0</v>
      </c>
      <c r="H188" s="12" t="n">
        <v>0</v>
      </c>
    </row>
    <row r="189" s="146" customFormat="true" ht="25.5" hidden="false" customHeight="false" outlineLevel="0" collapsed="false">
      <c r="A189" s="122"/>
      <c r="B189" s="16"/>
      <c r="C189" s="123" t="s">
        <v>142</v>
      </c>
      <c r="D189" s="147" t="s">
        <v>143</v>
      </c>
      <c r="E189" s="105" t="n">
        <v>9000</v>
      </c>
      <c r="F189" s="105" t="n">
        <v>0</v>
      </c>
      <c r="G189" s="105" t="n">
        <v>0</v>
      </c>
      <c r="H189" s="12" t="n">
        <f aca="false">(G189/E189)-1</f>
        <v>-1</v>
      </c>
    </row>
    <row r="190" customFormat="false" ht="12.75" hidden="false" customHeight="false" outlineLevel="0" collapsed="false">
      <c r="A190" s="90"/>
      <c r="B190" s="91"/>
      <c r="C190" s="92"/>
      <c r="D190" s="93"/>
      <c r="E190" s="99"/>
      <c r="F190" s="99"/>
      <c r="G190" s="99"/>
      <c r="H190" s="47"/>
    </row>
    <row r="191" customFormat="false" ht="25.5" hidden="false" customHeight="false" outlineLevel="0" collapsed="false">
      <c r="A191" s="83"/>
      <c r="B191" s="84" t="n">
        <v>90019</v>
      </c>
      <c r="C191" s="85"/>
      <c r="D191" s="133" t="s">
        <v>144</v>
      </c>
      <c r="E191" s="98" t="n">
        <f aca="false">SUM(E192:E194)</f>
        <v>90000</v>
      </c>
      <c r="F191" s="98" t="n">
        <f aca="false">SUM(F192:F194)</f>
        <v>11554.65</v>
      </c>
      <c r="G191" s="98" t="n">
        <f aca="false">SUM(G192:G194)</f>
        <v>90000</v>
      </c>
      <c r="H191" s="47" t="n">
        <f aca="false">(G191/E191)-1</f>
        <v>0</v>
      </c>
    </row>
    <row r="192" s="146" customFormat="true" ht="12.75" hidden="false" customHeight="false" outlineLevel="0" collapsed="false">
      <c r="A192" s="90"/>
      <c r="B192" s="91"/>
      <c r="C192" s="92" t="s">
        <v>67</v>
      </c>
      <c r="D192" s="95" t="s">
        <v>145</v>
      </c>
      <c r="E192" s="99" t="n">
        <v>10000</v>
      </c>
      <c r="F192" s="99" t="n">
        <v>702.4</v>
      </c>
      <c r="G192" s="99" t="n">
        <v>1000</v>
      </c>
      <c r="H192" s="12" t="n">
        <v>0</v>
      </c>
    </row>
    <row r="193" s="146" customFormat="true" ht="25.5" hidden="false" customHeight="false" outlineLevel="0" collapsed="false">
      <c r="A193" s="90"/>
      <c r="B193" s="91"/>
      <c r="C193" s="92" t="s">
        <v>146</v>
      </c>
      <c r="D193" s="95" t="s">
        <v>147</v>
      </c>
      <c r="E193" s="99" t="n">
        <v>10000</v>
      </c>
      <c r="F193" s="99" t="n">
        <v>0</v>
      </c>
      <c r="G193" s="99" t="n">
        <v>0</v>
      </c>
      <c r="H193" s="12" t="n">
        <v>0</v>
      </c>
    </row>
    <row r="194" s="146" customFormat="true" ht="12.75" hidden="false" customHeight="false" outlineLevel="0" collapsed="false">
      <c r="A194" s="90"/>
      <c r="B194" s="91"/>
      <c r="C194" s="92" t="s">
        <v>42</v>
      </c>
      <c r="D194" s="95" t="s">
        <v>43</v>
      </c>
      <c r="E194" s="99" t="n">
        <v>70000</v>
      </c>
      <c r="F194" s="99" t="n">
        <v>10852.25</v>
      </c>
      <c r="G194" s="99" t="n">
        <v>89000</v>
      </c>
      <c r="H194" s="12" t="n">
        <f aca="false">(G194/E194)-1</f>
        <v>0.271428571428571</v>
      </c>
    </row>
    <row r="195" customFormat="false" ht="12.75" hidden="false" customHeight="false" outlineLevel="0" collapsed="false">
      <c r="A195" s="90"/>
      <c r="B195" s="91"/>
      <c r="C195" s="92"/>
      <c r="D195" s="93"/>
      <c r="E195" s="99"/>
      <c r="F195" s="99"/>
      <c r="G195" s="99"/>
      <c r="H195" s="47"/>
    </row>
    <row r="196" customFormat="false" ht="25.5" hidden="false" customHeight="false" outlineLevel="0" collapsed="false">
      <c r="A196" s="83"/>
      <c r="B196" s="84" t="n">
        <v>90020</v>
      </c>
      <c r="C196" s="85"/>
      <c r="D196" s="148" t="s">
        <v>148</v>
      </c>
      <c r="E196" s="98" t="n">
        <f aca="false">SUM(E197)</f>
        <v>5000</v>
      </c>
      <c r="F196" s="98" t="n">
        <f aca="false">SUM(F197)</f>
        <v>3396.45</v>
      </c>
      <c r="G196" s="98" t="n">
        <f aca="false">SUM(G197)</f>
        <v>3000</v>
      </c>
      <c r="H196" s="47" t="n">
        <f aca="false">(G196/E196)-1</f>
        <v>-0.4</v>
      </c>
    </row>
    <row r="197" customFormat="false" ht="12.75" hidden="false" customHeight="false" outlineLevel="0" collapsed="false">
      <c r="A197" s="90"/>
      <c r="B197" s="91"/>
      <c r="C197" s="92" t="s">
        <v>149</v>
      </c>
      <c r="D197" s="93" t="s">
        <v>150</v>
      </c>
      <c r="E197" s="99" t="n">
        <v>5000</v>
      </c>
      <c r="F197" s="99" t="n">
        <v>3396.45</v>
      </c>
      <c r="G197" s="94" t="n">
        <v>3000</v>
      </c>
      <c r="H197" s="12" t="n">
        <f aca="false">(G197/E197)-1</f>
        <v>-0.4</v>
      </c>
    </row>
    <row r="198" customFormat="false" ht="12.75" hidden="false" customHeight="false" outlineLevel="0" collapsed="false">
      <c r="A198" s="90"/>
      <c r="B198" s="91"/>
      <c r="C198" s="92"/>
      <c r="D198" s="93"/>
      <c r="E198" s="99"/>
      <c r="F198" s="99"/>
      <c r="G198" s="94"/>
      <c r="H198" s="47"/>
    </row>
    <row r="199" customFormat="false" ht="12.75" hidden="false" customHeight="false" outlineLevel="0" collapsed="false">
      <c r="A199" s="100"/>
      <c r="B199" s="101" t="n">
        <v>90095</v>
      </c>
      <c r="C199" s="102"/>
      <c r="D199" s="144" t="s">
        <v>32</v>
      </c>
      <c r="E199" s="129" t="n">
        <f aca="false">SUM(E200,E201)</f>
        <v>382856.51</v>
      </c>
      <c r="F199" s="129" t="n">
        <f aca="false">SUM(F200,F201)</f>
        <v>0</v>
      </c>
      <c r="G199" s="129" t="n">
        <f aca="false">SUM(G200,G201)</f>
        <v>0</v>
      </c>
      <c r="H199" s="47" t="n">
        <f aca="false">(G199/E199)-1</f>
        <v>-1</v>
      </c>
    </row>
    <row r="200" customFormat="false" ht="25.5" hidden="false" customHeight="false" outlineLevel="0" collapsed="false">
      <c r="A200" s="100"/>
      <c r="B200" s="101"/>
      <c r="C200" s="123" t="s">
        <v>142</v>
      </c>
      <c r="D200" s="147" t="s">
        <v>143</v>
      </c>
      <c r="E200" s="105" t="n">
        <v>13530</v>
      </c>
      <c r="F200" s="105" t="n">
        <v>0</v>
      </c>
      <c r="G200" s="105" t="n">
        <v>0</v>
      </c>
      <c r="H200" s="12" t="n">
        <v>0</v>
      </c>
    </row>
    <row r="201" customFormat="false" ht="55.5" hidden="false" customHeight="true" outlineLevel="0" collapsed="false">
      <c r="A201" s="90"/>
      <c r="B201" s="91"/>
      <c r="C201" s="92" t="s">
        <v>37</v>
      </c>
      <c r="D201" s="71" t="s">
        <v>38</v>
      </c>
      <c r="E201" s="99" t="n">
        <v>369326.51</v>
      </c>
      <c r="F201" s="99" t="n">
        <v>0</v>
      </c>
      <c r="G201" s="73" t="n">
        <v>0</v>
      </c>
      <c r="H201" s="12" t="n">
        <f aca="false">(G201/E201)-1</f>
        <v>-1</v>
      </c>
    </row>
    <row r="202" customFormat="false" ht="12.75" hidden="false" customHeight="false" outlineLevel="0" collapsed="false">
      <c r="A202" s="90"/>
      <c r="B202" s="91"/>
      <c r="C202" s="92"/>
      <c r="D202" s="149"/>
      <c r="E202" s="96"/>
      <c r="F202" s="96"/>
      <c r="G202" s="66"/>
      <c r="H202" s="67"/>
    </row>
    <row r="203" customFormat="false" ht="12.75" hidden="false" customHeight="false" outlineLevel="0" collapsed="false">
      <c r="A203" s="79" t="n">
        <v>921</v>
      </c>
      <c r="B203" s="80"/>
      <c r="C203" s="81"/>
      <c r="D203" s="80" t="s">
        <v>24</v>
      </c>
      <c r="E203" s="82" t="n">
        <f aca="false">SUM(E205)</f>
        <v>112230</v>
      </c>
      <c r="F203" s="82" t="n">
        <f aca="false">SUM(F205)</f>
        <v>38130</v>
      </c>
      <c r="G203" s="82" t="n">
        <f aca="false">SUM(G205)</f>
        <v>118450</v>
      </c>
      <c r="H203" s="64" t="n">
        <f aca="false">(G203/E203)-1</f>
        <v>0.0554219014523747</v>
      </c>
    </row>
    <row r="204" customFormat="false" ht="12.75" hidden="false" customHeight="false" outlineLevel="0" collapsed="false">
      <c r="A204" s="83"/>
      <c r="B204" s="84"/>
      <c r="C204" s="85"/>
      <c r="D204" s="84"/>
      <c r="E204" s="86"/>
      <c r="F204" s="86"/>
      <c r="G204" s="87"/>
      <c r="H204" s="67"/>
    </row>
    <row r="205" customFormat="false" ht="12.75" hidden="false" customHeight="false" outlineLevel="0" collapsed="false">
      <c r="A205" s="83"/>
      <c r="B205" s="84" t="n">
        <v>92116</v>
      </c>
      <c r="C205" s="85"/>
      <c r="D205" s="88" t="s">
        <v>151</v>
      </c>
      <c r="E205" s="98" t="n">
        <f aca="false">SUM(E206:E207)</f>
        <v>112230</v>
      </c>
      <c r="F205" s="98" t="n">
        <f aca="false">SUM(F206:F207)</f>
        <v>38130</v>
      </c>
      <c r="G205" s="98" t="n">
        <f aca="false">SUM(G206:G207)</f>
        <v>118450</v>
      </c>
      <c r="H205" s="47" t="n">
        <f aca="false">(G205/E205)-1</f>
        <v>0.0554219014523747</v>
      </c>
    </row>
    <row r="206" customFormat="false" ht="41.25" hidden="false" customHeight="true" outlineLevel="0" collapsed="false">
      <c r="A206" s="90"/>
      <c r="B206" s="91"/>
      <c r="C206" s="92" t="s">
        <v>152</v>
      </c>
      <c r="D206" s="93" t="s">
        <v>153</v>
      </c>
      <c r="E206" s="99" t="n">
        <v>76230</v>
      </c>
      <c r="F206" s="99" t="n">
        <v>38130</v>
      </c>
      <c r="G206" s="94" t="n">
        <v>87450</v>
      </c>
      <c r="H206" s="12" t="n">
        <f aca="false">(G206/E206)-1</f>
        <v>0.147186147186147</v>
      </c>
    </row>
    <row r="207" customFormat="false" ht="41.25" hidden="false" customHeight="true" outlineLevel="0" collapsed="false">
      <c r="A207" s="90"/>
      <c r="B207" s="91"/>
      <c r="C207" s="92" t="s">
        <v>154</v>
      </c>
      <c r="D207" s="93" t="s">
        <v>155</v>
      </c>
      <c r="E207" s="99" t="n">
        <v>36000</v>
      </c>
      <c r="F207" s="99" t="n">
        <v>0</v>
      </c>
      <c r="G207" s="94" t="n">
        <v>31000</v>
      </c>
      <c r="H207" s="12" t="n">
        <f aca="false">(G207/E207)-1</f>
        <v>-0.138888888888889</v>
      </c>
    </row>
    <row r="208" customFormat="false" ht="12.75" hidden="false" customHeight="false" outlineLevel="0" collapsed="false">
      <c r="A208" s="90"/>
      <c r="B208" s="91"/>
      <c r="C208" s="92"/>
      <c r="D208" s="93"/>
      <c r="E208" s="96"/>
      <c r="F208" s="96"/>
      <c r="G208" s="97"/>
      <c r="H208" s="67"/>
    </row>
    <row r="209" customFormat="false" ht="12.75" hidden="false" customHeight="false" outlineLevel="0" collapsed="false">
      <c r="A209" s="150" t="n">
        <v>926</v>
      </c>
      <c r="B209" s="141"/>
      <c r="C209" s="151"/>
      <c r="D209" s="141" t="s">
        <v>25</v>
      </c>
      <c r="E209" s="152" t="n">
        <f aca="false">SUM(E211,E215)</f>
        <v>996700</v>
      </c>
      <c r="F209" s="152" t="n">
        <f aca="false">SUM(F211,F215)</f>
        <v>122305.44</v>
      </c>
      <c r="G209" s="152" t="n">
        <f aca="false">SUM(G211,G215)</f>
        <v>194600</v>
      </c>
      <c r="H209" s="64" t="n">
        <f aca="false">(G209/E209)-1</f>
        <v>-0.804755693789505</v>
      </c>
    </row>
    <row r="210" customFormat="false" ht="12.75" hidden="false" customHeight="false" outlineLevel="0" collapsed="false">
      <c r="A210" s="153"/>
      <c r="B210" s="142"/>
      <c r="C210" s="154"/>
      <c r="D210" s="142"/>
      <c r="E210" s="39"/>
      <c r="F210" s="39"/>
      <c r="G210" s="39"/>
      <c r="H210" s="67"/>
    </row>
    <row r="211" customFormat="false" ht="12.75" hidden="false" customHeight="false" outlineLevel="0" collapsed="false">
      <c r="A211" s="153"/>
      <c r="B211" s="154" t="n">
        <v>92601</v>
      </c>
      <c r="C211" s="154"/>
      <c r="D211" s="155" t="s">
        <v>156</v>
      </c>
      <c r="E211" s="156" t="n">
        <f aca="false">SUM(E212:E213)</f>
        <v>833000</v>
      </c>
      <c r="F211" s="156" t="n">
        <f aca="false">SUM(F212:F213)</f>
        <v>0</v>
      </c>
      <c r="G211" s="156" t="n">
        <f aca="false">SUM(G212:G213)</f>
        <v>0</v>
      </c>
      <c r="H211" s="47" t="n">
        <f aca="false">(G211/E211)-1</f>
        <v>-1</v>
      </c>
    </row>
    <row r="212" s="146" customFormat="true" ht="38.25" hidden="false" customHeight="false" outlineLevel="0" collapsed="false">
      <c r="A212" s="157"/>
      <c r="B212" s="158"/>
      <c r="C212" s="159" t="s">
        <v>154</v>
      </c>
      <c r="D212" s="160" t="s">
        <v>157</v>
      </c>
      <c r="E212" s="51" t="n">
        <v>333000</v>
      </c>
      <c r="F212" s="51" t="n">
        <v>0</v>
      </c>
      <c r="G212" s="51" t="n">
        <v>0</v>
      </c>
      <c r="H212" s="12" t="n">
        <f aca="false">(G212/E212)-1</f>
        <v>-1</v>
      </c>
    </row>
    <row r="213" s="146" customFormat="true" ht="32.25" hidden="false" customHeight="true" outlineLevel="0" collapsed="false">
      <c r="A213" s="157"/>
      <c r="B213" s="158"/>
      <c r="C213" s="159" t="s">
        <v>158</v>
      </c>
      <c r="D213" s="161" t="s">
        <v>159</v>
      </c>
      <c r="E213" s="51" t="n">
        <v>500000</v>
      </c>
      <c r="F213" s="51" t="n">
        <v>0</v>
      </c>
      <c r="G213" s="51" t="n">
        <v>0</v>
      </c>
      <c r="H213" s="12" t="n">
        <f aca="false">(G213/E213)-1</f>
        <v>-1</v>
      </c>
    </row>
    <row r="214" customFormat="false" ht="12.75" hidden="false" customHeight="false" outlineLevel="0" collapsed="false">
      <c r="A214" s="53"/>
      <c r="B214" s="54"/>
      <c r="C214" s="55"/>
      <c r="D214" s="56"/>
      <c r="E214" s="72"/>
      <c r="F214" s="72"/>
      <c r="G214" s="73"/>
      <c r="H214" s="47"/>
    </row>
    <row r="215" customFormat="false" ht="12.75" hidden="false" customHeight="false" outlineLevel="0" collapsed="false">
      <c r="A215" s="162"/>
      <c r="B215" s="163" t="n">
        <v>92695</v>
      </c>
      <c r="C215" s="154"/>
      <c r="D215" s="148" t="s">
        <v>61</v>
      </c>
      <c r="E215" s="156" t="n">
        <f aca="false">SUM(E216:E220)</f>
        <v>163700</v>
      </c>
      <c r="F215" s="156" t="n">
        <f aca="false">SUM(F216:F220)</f>
        <v>122305.44</v>
      </c>
      <c r="G215" s="156" t="n">
        <f aca="false">SUM(G216:G220)</f>
        <v>194600</v>
      </c>
      <c r="H215" s="47" t="n">
        <f aca="false">(G215/E215)-1</f>
        <v>0.188759926695174</v>
      </c>
    </row>
    <row r="216" s="146" customFormat="true" ht="12.75" hidden="false" customHeight="false" outlineLevel="0" collapsed="false">
      <c r="A216" s="164"/>
      <c r="B216" s="165"/>
      <c r="C216" s="159" t="s">
        <v>67</v>
      </c>
      <c r="D216" s="95" t="s">
        <v>145</v>
      </c>
      <c r="E216" s="51" t="n">
        <v>0</v>
      </c>
      <c r="F216" s="51" t="n">
        <v>686.55</v>
      </c>
      <c r="G216" s="51" t="n">
        <v>2000</v>
      </c>
      <c r="H216" s="12" t="n">
        <v>0</v>
      </c>
    </row>
    <row r="217" customFormat="false" ht="55.5" hidden="false" customHeight="true" outlineLevel="0" collapsed="false">
      <c r="A217" s="164"/>
      <c r="B217" s="165"/>
      <c r="C217" s="159" t="s">
        <v>44</v>
      </c>
      <c r="D217" s="95" t="s">
        <v>45</v>
      </c>
      <c r="E217" s="51" t="n">
        <v>42500</v>
      </c>
      <c r="F217" s="51" t="n">
        <v>14768.9</v>
      </c>
      <c r="G217" s="52" t="n">
        <v>40100</v>
      </c>
      <c r="H217" s="12" t="n">
        <f aca="false">(G217/E217)-1</f>
        <v>-0.0564705882352942</v>
      </c>
    </row>
    <row r="218" customFormat="false" ht="12.75" hidden="false" customHeight="false" outlineLevel="0" collapsed="false">
      <c r="A218" s="164"/>
      <c r="B218" s="165"/>
      <c r="C218" s="159" t="s">
        <v>116</v>
      </c>
      <c r="D218" s="93" t="s">
        <v>160</v>
      </c>
      <c r="E218" s="51" t="n">
        <v>117000</v>
      </c>
      <c r="F218" s="51" t="n">
        <v>71359.48</v>
      </c>
      <c r="G218" s="52" t="n">
        <v>118500</v>
      </c>
      <c r="H218" s="12" t="n">
        <f aca="false">(G218/E218)-1</f>
        <v>0.0128205128205128</v>
      </c>
    </row>
    <row r="219" customFormat="false" ht="12.75" hidden="false" customHeight="false" outlineLevel="0" collapsed="false">
      <c r="A219" s="164"/>
      <c r="B219" s="165"/>
      <c r="C219" s="159" t="s">
        <v>50</v>
      </c>
      <c r="D219" s="93" t="s">
        <v>51</v>
      </c>
      <c r="E219" s="51" t="n">
        <v>1200</v>
      </c>
      <c r="F219" s="51" t="n">
        <v>490.27</v>
      </c>
      <c r="G219" s="52" t="n">
        <v>1000</v>
      </c>
      <c r="H219" s="12" t="n">
        <f aca="false">(G219/E219)-1</f>
        <v>-0.166666666666667</v>
      </c>
    </row>
    <row r="220" customFormat="false" ht="12.75" hidden="false" customHeight="false" outlineLevel="0" collapsed="false">
      <c r="A220" s="164"/>
      <c r="B220" s="165"/>
      <c r="C220" s="159" t="s">
        <v>52</v>
      </c>
      <c r="D220" s="93" t="s">
        <v>101</v>
      </c>
      <c r="E220" s="51" t="n">
        <v>3000</v>
      </c>
      <c r="F220" s="51" t="n">
        <v>35000.24</v>
      </c>
      <c r="G220" s="52" t="n">
        <v>33000</v>
      </c>
      <c r="H220" s="12" t="n">
        <f aca="false">(G220/E220)-1</f>
        <v>10</v>
      </c>
    </row>
    <row r="221" customFormat="false" ht="13.5" hidden="false" customHeight="false" outlineLevel="0" collapsed="false">
      <c r="A221" s="90"/>
      <c r="B221" s="91"/>
      <c r="C221" s="92"/>
      <c r="D221" s="93"/>
      <c r="E221" s="96"/>
      <c r="F221" s="96"/>
      <c r="G221" s="97"/>
      <c r="H221" s="67"/>
    </row>
    <row r="222" customFormat="false" ht="16.5" hidden="false" customHeight="true" outlineLevel="0" collapsed="false">
      <c r="A222" s="166" t="s">
        <v>161</v>
      </c>
      <c r="B222" s="166"/>
      <c r="C222" s="166"/>
      <c r="D222" s="166"/>
      <c r="E222" s="167" t="n">
        <f aca="false">SUM(E5,E10,E15,E20,E31,E40,E49,E54,E59,E98,E113,E136,E141,E171,E177,E182,E203,E209,)</f>
        <v>42451082.81</v>
      </c>
      <c r="F222" s="167" t="n">
        <f aca="false">SUM(F5,F10,F15,F20,F31,F40,F49,F54,F59,F98,F113,F136,F141,F171,F177,F182,F203,F209,)</f>
        <v>20864799.05</v>
      </c>
      <c r="G222" s="167" t="n">
        <f aca="false">SUM(G5,G10,G15,G20,G31,G40,G49,G54,G59,G98,G113,G136,G141,G171,G177,G182,G203,G209,)</f>
        <v>43646595.4</v>
      </c>
      <c r="H222" s="168" t="n">
        <f aca="false">(G222/E222)-1</f>
        <v>0.0281621223974615</v>
      </c>
    </row>
    <row r="223" customFormat="false" ht="13.5" hidden="false" customHeight="false" outlineLevel="0" collapsed="false"/>
  </sheetData>
  <mergeCells count="2">
    <mergeCell ref="A2:H2"/>
    <mergeCell ref="A222:D222"/>
  </mergeCells>
  <printOptions headings="false" gridLines="false" gridLinesSet="true" horizontalCentered="false" verticalCentered="false"/>
  <pageMargins left="0.75" right="0.75" top="0.6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53" man="true" max="16383" min="0"/>
    <brk id="82" man="true" max="16383" min="0"/>
    <brk id="118" man="true" max="16383" min="0"/>
    <brk id="145" man="true" max="16383" min="0"/>
    <brk id="167" man="true" max="16383" min="0"/>
    <brk id="1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75" workbookViewId="0">
      <selection pane="topLeft" activeCell="G39" activeCellId="0" sqref="G3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9" width="5.71"/>
    <col collapsed="false" customWidth="true" hidden="false" outlineLevel="0" max="2" min="2" style="169" width="6.41"/>
    <col collapsed="false" customWidth="true" hidden="false" outlineLevel="0" max="3" min="3" style="169" width="4.99"/>
    <col collapsed="false" customWidth="true" hidden="false" outlineLevel="0" max="4" min="4" style="170" width="87.41"/>
    <col collapsed="false" customWidth="true" hidden="false" outlineLevel="0" max="5" min="5" style="170" width="12.99"/>
    <col collapsed="false" customWidth="true" hidden="false" outlineLevel="0" max="6" min="6" style="170" width="14.28"/>
    <col collapsed="false" customWidth="true" hidden="false" outlineLevel="0" max="7" min="7" style="170" width="14.85"/>
    <col collapsed="false" customWidth="true" hidden="false" outlineLevel="0" max="8" min="8" style="170" width="9.85"/>
    <col collapsed="false" customWidth="false" hidden="false" outlineLevel="0" max="257" min="9" style="170" width="7.85"/>
  </cols>
  <sheetData>
    <row r="1" customFormat="false" ht="12.75" hidden="false" customHeight="false" outlineLevel="0" collapsed="false">
      <c r="E1" s="171"/>
      <c r="G1" s="171"/>
    </row>
    <row r="2" customFormat="false" ht="18" hidden="false" customHeight="true" outlineLevel="0" collapsed="false">
      <c r="A2" s="24" t="s">
        <v>162</v>
      </c>
      <c r="B2" s="24"/>
      <c r="C2" s="24"/>
      <c r="D2" s="24"/>
      <c r="E2" s="24"/>
      <c r="F2" s="24"/>
      <c r="G2" s="24"/>
      <c r="H2" s="24"/>
    </row>
    <row r="3" customFormat="false" ht="9" hidden="false" customHeight="true" outlineLevel="0" collapsed="false"/>
    <row r="4" s="176" customFormat="true" ht="43.5" hidden="false" customHeight="true" outlineLevel="0" collapsed="false">
      <c r="A4" s="172" t="s">
        <v>1</v>
      </c>
      <c r="B4" s="173" t="s">
        <v>28</v>
      </c>
      <c r="C4" s="174" t="s">
        <v>29</v>
      </c>
      <c r="D4" s="28" t="s">
        <v>2</v>
      </c>
      <c r="E4" s="4" t="s">
        <v>3</v>
      </c>
      <c r="F4" s="4" t="s">
        <v>163</v>
      </c>
      <c r="G4" s="4" t="s">
        <v>5</v>
      </c>
      <c r="H4" s="175" t="s">
        <v>6</v>
      </c>
    </row>
    <row r="5" s="176" customFormat="true" ht="15.75" hidden="false" customHeight="false" outlineLevel="0" collapsed="false">
      <c r="A5" s="177" t="s">
        <v>7</v>
      </c>
      <c r="B5" s="31"/>
      <c r="C5" s="32"/>
      <c r="D5" s="31" t="s">
        <v>8</v>
      </c>
      <c r="E5" s="178" t="n">
        <f aca="false">SUM(E7)</f>
        <v>1651</v>
      </c>
      <c r="F5" s="178" t="n">
        <f aca="false">SUM(F7)</f>
        <v>1650.83</v>
      </c>
      <c r="G5" s="178" t="n">
        <f aca="false">SUM(G7)</f>
        <v>0</v>
      </c>
      <c r="H5" s="179" t="n">
        <f aca="false">(G5/E5)-1</f>
        <v>-1</v>
      </c>
    </row>
    <row r="6" s="176" customFormat="true" ht="10.5" hidden="false" customHeight="true" outlineLevel="0" collapsed="false">
      <c r="A6" s="180"/>
      <c r="B6" s="142"/>
      <c r="C6" s="154"/>
      <c r="D6" s="142"/>
      <c r="E6" s="181"/>
      <c r="F6" s="182"/>
      <c r="G6" s="181"/>
      <c r="H6" s="67"/>
    </row>
    <row r="7" s="176" customFormat="true" ht="15" hidden="false" customHeight="false" outlineLevel="0" collapsed="false">
      <c r="A7" s="183"/>
      <c r="B7" s="154" t="s">
        <v>31</v>
      </c>
      <c r="C7" s="55"/>
      <c r="D7" s="77" t="s">
        <v>32</v>
      </c>
      <c r="E7" s="184" t="n">
        <f aca="false">SUM(E8)</f>
        <v>1651</v>
      </c>
      <c r="F7" s="184" t="n">
        <f aca="false">SUM(F8)</f>
        <v>1650.83</v>
      </c>
      <c r="G7" s="184" t="n">
        <f aca="false">SUM(G8)</f>
        <v>0</v>
      </c>
      <c r="H7" s="47" t="n">
        <f aca="false">(G7/E7)-1</f>
        <v>-1</v>
      </c>
    </row>
    <row r="8" s="176" customFormat="true" ht="30.75" hidden="false" customHeight="true" outlineLevel="0" collapsed="false">
      <c r="A8" s="183"/>
      <c r="B8" s="185"/>
      <c r="C8" s="14" t="n">
        <v>2010</v>
      </c>
      <c r="D8" s="93" t="s">
        <v>34</v>
      </c>
      <c r="E8" s="15" t="n">
        <v>1651</v>
      </c>
      <c r="F8" s="15" t="n">
        <v>1650.83</v>
      </c>
      <c r="G8" s="15" t="n">
        <v>0</v>
      </c>
      <c r="H8" s="12" t="n">
        <f aca="false">(G8/E8)-1</f>
        <v>-1</v>
      </c>
    </row>
    <row r="9" s="176" customFormat="true" ht="13.5" hidden="false" customHeight="true" outlineLevel="0" collapsed="false">
      <c r="A9" s="186"/>
      <c r="B9" s="187"/>
      <c r="C9" s="188"/>
      <c r="D9" s="187"/>
      <c r="E9" s="189"/>
      <c r="F9" s="182"/>
      <c r="G9" s="189"/>
      <c r="H9" s="67"/>
    </row>
    <row r="10" s="190" customFormat="true" ht="12.75" hidden="false" customHeight="false" outlineLevel="0" collapsed="false">
      <c r="A10" s="79" t="n">
        <v>750</v>
      </c>
      <c r="B10" s="80"/>
      <c r="C10" s="81"/>
      <c r="D10" s="80" t="s">
        <v>13</v>
      </c>
      <c r="E10" s="82" t="n">
        <f aca="false">SUM(E12)</f>
        <v>156100</v>
      </c>
      <c r="F10" s="82" t="n">
        <f aca="false">SUM(F12)</f>
        <v>84134</v>
      </c>
      <c r="G10" s="82" t="n">
        <f aca="false">SUM(G12)</f>
        <v>156100</v>
      </c>
      <c r="H10" s="64" t="n">
        <f aca="false">(G10/E10)-1</f>
        <v>0</v>
      </c>
    </row>
    <row r="11" s="190" customFormat="true" ht="9.75" hidden="false" customHeight="true" outlineLevel="0" collapsed="false">
      <c r="A11" s="83"/>
      <c r="B11" s="84"/>
      <c r="C11" s="85"/>
      <c r="D11" s="84"/>
      <c r="E11" s="86"/>
      <c r="F11" s="191"/>
      <c r="G11" s="86"/>
      <c r="H11" s="67"/>
    </row>
    <row r="12" s="190" customFormat="true" ht="12.75" hidden="false" customHeight="false" outlineLevel="0" collapsed="false">
      <c r="A12" s="83"/>
      <c r="B12" s="84" t="n">
        <v>75011</v>
      </c>
      <c r="C12" s="85"/>
      <c r="D12" s="88" t="s">
        <v>58</v>
      </c>
      <c r="E12" s="98" t="n">
        <f aca="false">SUM(E13)</f>
        <v>156100</v>
      </c>
      <c r="F12" s="98" t="n">
        <f aca="false">SUM(F13)</f>
        <v>84134</v>
      </c>
      <c r="G12" s="98" t="n">
        <f aca="false">SUM(G13)</f>
        <v>156100</v>
      </c>
      <c r="H12" s="47" t="n">
        <f aca="false">(G12/E12)-1</f>
        <v>0</v>
      </c>
    </row>
    <row r="13" s="190" customFormat="true" ht="29.25" hidden="false" customHeight="true" outlineLevel="0" collapsed="false">
      <c r="A13" s="90"/>
      <c r="B13" s="91"/>
      <c r="C13" s="92" t="s">
        <v>33</v>
      </c>
      <c r="D13" s="93" t="s">
        <v>34</v>
      </c>
      <c r="E13" s="99" t="n">
        <v>156100</v>
      </c>
      <c r="F13" s="99" t="n">
        <v>84134</v>
      </c>
      <c r="G13" s="99" t="n">
        <v>156100</v>
      </c>
      <c r="H13" s="12" t="n">
        <f aca="false">(G13/E13)-1</f>
        <v>0</v>
      </c>
    </row>
    <row r="14" s="190" customFormat="true" ht="12" hidden="false" customHeight="true" outlineLevel="0" collapsed="false">
      <c r="A14" s="90"/>
      <c r="B14" s="91"/>
      <c r="C14" s="92"/>
      <c r="D14" s="93"/>
      <c r="E14" s="96"/>
      <c r="F14" s="191"/>
      <c r="G14" s="96"/>
      <c r="H14" s="67"/>
    </row>
    <row r="15" s="192" customFormat="true" ht="33.75" hidden="false" customHeight="true" outlineLevel="0" collapsed="false">
      <c r="A15" s="79" t="n">
        <v>751</v>
      </c>
      <c r="B15" s="80"/>
      <c r="C15" s="81"/>
      <c r="D15" s="80" t="s">
        <v>14</v>
      </c>
      <c r="E15" s="82" t="n">
        <f aca="false">SUM(E17)</f>
        <v>2512</v>
      </c>
      <c r="F15" s="82" t="n">
        <f aca="false">SUM(F17)</f>
        <v>1258</v>
      </c>
      <c r="G15" s="82" t="n">
        <f aca="false">SUM(G17)</f>
        <v>2501</v>
      </c>
      <c r="H15" s="64" t="n">
        <f aca="false">(G15/E15)-1</f>
        <v>-0.00437898089171973</v>
      </c>
    </row>
    <row r="16" s="192" customFormat="true" ht="13.5" hidden="false" customHeight="true" outlineLevel="0" collapsed="false">
      <c r="A16" s="83"/>
      <c r="B16" s="84"/>
      <c r="C16" s="85"/>
      <c r="D16" s="84"/>
      <c r="E16" s="86"/>
      <c r="F16" s="193"/>
      <c r="G16" s="86"/>
      <c r="H16" s="67"/>
    </row>
    <row r="17" s="192" customFormat="true" ht="15" hidden="false" customHeight="true" outlineLevel="0" collapsed="false">
      <c r="A17" s="83"/>
      <c r="B17" s="84" t="n">
        <v>75101</v>
      </c>
      <c r="C17" s="85"/>
      <c r="D17" s="107" t="s">
        <v>63</v>
      </c>
      <c r="E17" s="194" t="n">
        <f aca="false">SUM(E18)</f>
        <v>2512</v>
      </c>
      <c r="F17" s="194" t="n">
        <f aca="false">SUM(F18)</f>
        <v>1258</v>
      </c>
      <c r="G17" s="194" t="n">
        <f aca="false">SUM(G18)</f>
        <v>2501</v>
      </c>
      <c r="H17" s="47" t="n">
        <f aca="false">(G17/E17)-1</f>
        <v>-0.00437898089171973</v>
      </c>
    </row>
    <row r="18" s="192" customFormat="true" ht="28.5" hidden="false" customHeight="true" outlineLevel="0" collapsed="false">
      <c r="A18" s="90"/>
      <c r="B18" s="91"/>
      <c r="C18" s="92" t="s">
        <v>33</v>
      </c>
      <c r="D18" s="93" t="s">
        <v>34</v>
      </c>
      <c r="E18" s="99" t="n">
        <v>2512</v>
      </c>
      <c r="F18" s="99" t="n">
        <v>1258</v>
      </c>
      <c r="G18" s="99" t="n">
        <v>2501</v>
      </c>
      <c r="H18" s="12" t="n">
        <f aca="false">(G18/E18)-1</f>
        <v>-0.00437898089171973</v>
      </c>
    </row>
    <row r="19" s="192" customFormat="true" ht="11.25" hidden="false" customHeight="true" outlineLevel="0" collapsed="false">
      <c r="A19" s="90"/>
      <c r="B19" s="91"/>
      <c r="C19" s="92"/>
      <c r="D19" s="93"/>
      <c r="E19" s="96"/>
      <c r="F19" s="96"/>
      <c r="G19" s="96"/>
      <c r="H19" s="134"/>
    </row>
    <row r="20" s="192" customFormat="true" ht="18" hidden="false" customHeight="true" outlineLevel="0" collapsed="false">
      <c r="A20" s="136" t="n">
        <v>851</v>
      </c>
      <c r="B20" s="137"/>
      <c r="C20" s="138"/>
      <c r="D20" s="137" t="s">
        <v>19</v>
      </c>
      <c r="E20" s="195" t="n">
        <f aca="false">SUM(E22)</f>
        <v>1400</v>
      </c>
      <c r="F20" s="195" t="n">
        <f aca="false">SUM(F22)</f>
        <v>0</v>
      </c>
      <c r="G20" s="195" t="n">
        <f aca="false">SUM(G22)</f>
        <v>0</v>
      </c>
      <c r="H20" s="64" t="n">
        <f aca="false">(G20/E20)-1</f>
        <v>-1</v>
      </c>
    </row>
    <row r="21" s="192" customFormat="true" ht="12" hidden="false" customHeight="true" outlineLevel="0" collapsed="false">
      <c r="A21" s="90"/>
      <c r="B21" s="91"/>
      <c r="C21" s="92"/>
      <c r="D21" s="93"/>
      <c r="E21" s="181"/>
      <c r="F21" s="182"/>
      <c r="G21" s="181"/>
      <c r="H21" s="67"/>
    </row>
    <row r="22" s="196" customFormat="true" ht="13.5" hidden="false" customHeight="true" outlineLevel="0" collapsed="false">
      <c r="A22" s="100"/>
      <c r="B22" s="101" t="n">
        <v>85195</v>
      </c>
      <c r="C22" s="102"/>
      <c r="D22" s="103" t="s">
        <v>32</v>
      </c>
      <c r="E22" s="184" t="n">
        <f aca="false">SUM(E23)</f>
        <v>1400</v>
      </c>
      <c r="F22" s="184" t="n">
        <f aca="false">SUM(F23)</f>
        <v>0</v>
      </c>
      <c r="G22" s="184" t="n">
        <f aca="false">SUM(G23)</f>
        <v>0</v>
      </c>
      <c r="H22" s="47" t="n">
        <f aca="false">(G22/E22)-1</f>
        <v>-1</v>
      </c>
    </row>
    <row r="23" s="192" customFormat="true" ht="30" hidden="false" customHeight="true" outlineLevel="0" collapsed="false">
      <c r="A23" s="90"/>
      <c r="B23" s="91"/>
      <c r="C23" s="92" t="s">
        <v>33</v>
      </c>
      <c r="D23" s="93" t="s">
        <v>34</v>
      </c>
      <c r="E23" s="15" t="n">
        <v>1400</v>
      </c>
      <c r="F23" s="15" t="n">
        <v>0</v>
      </c>
      <c r="G23" s="15" t="n">
        <v>0</v>
      </c>
      <c r="H23" s="12" t="n">
        <f aca="false">(G23/E23)-1</f>
        <v>-1</v>
      </c>
    </row>
    <row r="24" s="23" customFormat="true" ht="12.75" hidden="false" customHeight="true" outlineLevel="0" collapsed="false">
      <c r="A24" s="90"/>
      <c r="B24" s="91"/>
      <c r="C24" s="92"/>
      <c r="D24" s="93"/>
      <c r="E24" s="96"/>
      <c r="F24" s="197"/>
      <c r="G24" s="96"/>
      <c r="H24" s="67"/>
    </row>
    <row r="25" s="190" customFormat="true" ht="18" hidden="false" customHeight="true" outlineLevel="0" collapsed="false">
      <c r="A25" s="79" t="n">
        <v>852</v>
      </c>
      <c r="B25" s="80"/>
      <c r="C25" s="81"/>
      <c r="D25" s="80" t="s">
        <v>20</v>
      </c>
      <c r="E25" s="110" t="n">
        <f aca="false">SUM(E27,E30,E33,E36)</f>
        <v>5167786</v>
      </c>
      <c r="F25" s="110" t="n">
        <f aca="false">SUM(F27,F30,F33,F36)</f>
        <v>2486828</v>
      </c>
      <c r="G25" s="110" t="n">
        <f aca="false">SUM(G27,G30,G33,G36)</f>
        <v>4991900</v>
      </c>
      <c r="H25" s="64" t="n">
        <f aca="false">(G25/E25)-1</f>
        <v>-0.0340350780779235</v>
      </c>
    </row>
    <row r="26" s="190" customFormat="true" ht="13.5" hidden="false" customHeight="true" outlineLevel="0" collapsed="false">
      <c r="A26" s="90"/>
      <c r="B26" s="91"/>
      <c r="C26" s="92"/>
      <c r="D26" s="93"/>
      <c r="E26" s="96"/>
      <c r="F26" s="191"/>
      <c r="G26" s="96"/>
      <c r="H26" s="67"/>
    </row>
    <row r="27" s="190" customFormat="true" ht="27.75" hidden="false" customHeight="true" outlineLevel="0" collapsed="false">
      <c r="A27" s="90"/>
      <c r="B27" s="84" t="n">
        <v>85212</v>
      </c>
      <c r="C27" s="85"/>
      <c r="D27" s="133" t="s">
        <v>125</v>
      </c>
      <c r="E27" s="98" t="n">
        <f aca="false">SUM(E28:E28)</f>
        <v>5098000</v>
      </c>
      <c r="F27" s="98" t="n">
        <f aca="false">SUM(F28:F28)</f>
        <v>2446555</v>
      </c>
      <c r="G27" s="98" t="n">
        <f aca="false">SUM(G28:G28)</f>
        <v>4962200</v>
      </c>
      <c r="H27" s="47" t="n">
        <f aca="false">(G27/E27)-1</f>
        <v>-0.026637897214594</v>
      </c>
    </row>
    <row r="28" s="190" customFormat="true" ht="33" hidden="false" customHeight="true" outlineLevel="0" collapsed="false">
      <c r="A28" s="90"/>
      <c r="B28" s="91"/>
      <c r="C28" s="92" t="s">
        <v>33</v>
      </c>
      <c r="D28" s="93" t="s">
        <v>34</v>
      </c>
      <c r="E28" s="99" t="n">
        <v>5098000</v>
      </c>
      <c r="F28" s="99" t="n">
        <v>2446555</v>
      </c>
      <c r="G28" s="99" t="n">
        <v>4962200</v>
      </c>
      <c r="H28" s="12" t="n">
        <f aca="false">(G28/E28)-1</f>
        <v>-0.026637897214594</v>
      </c>
    </row>
    <row r="29" s="190" customFormat="true" ht="13.5" hidden="false" customHeight="true" outlineLevel="0" collapsed="false">
      <c r="A29" s="90"/>
      <c r="B29" s="91"/>
      <c r="C29" s="92"/>
      <c r="D29" s="93"/>
      <c r="E29" s="99"/>
      <c r="F29" s="198"/>
      <c r="G29" s="99"/>
      <c r="H29" s="47"/>
    </row>
    <row r="30" s="190" customFormat="true" ht="40.5" hidden="false" customHeight="true" outlineLevel="0" collapsed="false">
      <c r="A30" s="90"/>
      <c r="B30" s="84" t="n">
        <v>85213</v>
      </c>
      <c r="C30" s="85"/>
      <c r="D30" s="133" t="s">
        <v>127</v>
      </c>
      <c r="E30" s="98" t="n">
        <f aca="false">SUM(E31)</f>
        <v>16886</v>
      </c>
      <c r="F30" s="98" t="n">
        <f aca="false">SUM(F31)</f>
        <v>11029</v>
      </c>
      <c r="G30" s="98" t="n">
        <f aca="false">SUM(G31)</f>
        <v>22700</v>
      </c>
      <c r="H30" s="47" t="n">
        <f aca="false">(G30/E30)-1</f>
        <v>0.344308894942556</v>
      </c>
    </row>
    <row r="31" s="190" customFormat="true" ht="29.25" hidden="false" customHeight="true" outlineLevel="0" collapsed="false">
      <c r="A31" s="90"/>
      <c r="B31" s="91"/>
      <c r="C31" s="92" t="s">
        <v>33</v>
      </c>
      <c r="D31" s="93" t="s">
        <v>34</v>
      </c>
      <c r="E31" s="99" t="n">
        <v>16886</v>
      </c>
      <c r="F31" s="99" t="n">
        <v>11029</v>
      </c>
      <c r="G31" s="99" t="n">
        <v>22700</v>
      </c>
      <c r="H31" s="12" t="n">
        <f aca="false">(G31/E31)-1</f>
        <v>0.344308894942556</v>
      </c>
    </row>
    <row r="32" s="190" customFormat="true" ht="10.5" hidden="false" customHeight="true" outlineLevel="0" collapsed="false">
      <c r="A32" s="90"/>
      <c r="B32" s="91"/>
      <c r="C32" s="92"/>
      <c r="D32" s="93"/>
      <c r="E32" s="99"/>
      <c r="F32" s="199"/>
      <c r="G32" s="99"/>
      <c r="H32" s="47"/>
    </row>
    <row r="33" s="190" customFormat="true" ht="16.5" hidden="false" customHeight="true" outlineLevel="0" collapsed="false">
      <c r="A33" s="90"/>
      <c r="B33" s="101" t="n">
        <v>85228</v>
      </c>
      <c r="C33" s="102"/>
      <c r="D33" s="103" t="s">
        <v>132</v>
      </c>
      <c r="E33" s="129" t="n">
        <f aca="false">SUM(E34)</f>
        <v>7100</v>
      </c>
      <c r="F33" s="129" t="n">
        <f aca="false">SUM(F34)</f>
        <v>3944</v>
      </c>
      <c r="G33" s="129" t="n">
        <f aca="false">SUM(G34)</f>
        <v>7000</v>
      </c>
      <c r="H33" s="47" t="n">
        <f aca="false">(G33/E33)-1</f>
        <v>-0.0140845070422535</v>
      </c>
    </row>
    <row r="34" s="190" customFormat="true" ht="34.5" hidden="false" customHeight="true" outlineLevel="0" collapsed="false">
      <c r="A34" s="90"/>
      <c r="B34" s="91"/>
      <c r="C34" s="92" t="s">
        <v>33</v>
      </c>
      <c r="D34" s="93" t="s">
        <v>34</v>
      </c>
      <c r="E34" s="99" t="n">
        <v>7100</v>
      </c>
      <c r="F34" s="99" t="n">
        <v>3944</v>
      </c>
      <c r="G34" s="99" t="n">
        <v>7000</v>
      </c>
      <c r="H34" s="12" t="n">
        <f aca="false">(G34/E34)-1</f>
        <v>-0.0140845070422535</v>
      </c>
    </row>
    <row r="35" s="190" customFormat="true" ht="14.25" hidden="false" customHeight="true" outlineLevel="0" collapsed="false">
      <c r="A35" s="90"/>
      <c r="B35" s="91"/>
      <c r="C35" s="92"/>
      <c r="D35" s="93"/>
      <c r="E35" s="99"/>
      <c r="F35" s="99"/>
      <c r="G35" s="99"/>
      <c r="H35" s="12"/>
    </row>
    <row r="36" s="200" customFormat="true" ht="17.25" hidden="false" customHeight="true" outlineLevel="0" collapsed="false">
      <c r="A36" s="100"/>
      <c r="B36" s="101" t="n">
        <v>85295</v>
      </c>
      <c r="C36" s="102"/>
      <c r="D36" s="103" t="s">
        <v>32</v>
      </c>
      <c r="E36" s="129" t="n">
        <f aca="false">SUM(E37)</f>
        <v>45800</v>
      </c>
      <c r="F36" s="129" t="n">
        <f aca="false">SUM(F37)</f>
        <v>25300</v>
      </c>
      <c r="G36" s="129" t="n">
        <f aca="false">SUM(G37)</f>
        <v>0</v>
      </c>
      <c r="H36" s="47" t="n">
        <f aca="false">(G36/E36)-1</f>
        <v>-1</v>
      </c>
    </row>
    <row r="37" s="190" customFormat="true" ht="25.5" hidden="false" customHeight="true" outlineLevel="0" collapsed="false">
      <c r="A37" s="90"/>
      <c r="B37" s="91"/>
      <c r="C37" s="92" t="s">
        <v>33</v>
      </c>
      <c r="D37" s="93" t="s">
        <v>34</v>
      </c>
      <c r="E37" s="99" t="n">
        <v>45800</v>
      </c>
      <c r="F37" s="99" t="n">
        <v>25300</v>
      </c>
      <c r="G37" s="99" t="n">
        <v>0</v>
      </c>
      <c r="H37" s="12" t="n">
        <f aca="false">(G37/E37)-1</f>
        <v>-1</v>
      </c>
    </row>
    <row r="38" s="190" customFormat="true" ht="13.5" hidden="false" customHeight="false" outlineLevel="0" collapsed="false">
      <c r="A38" s="90"/>
      <c r="B38" s="91"/>
      <c r="C38" s="92"/>
      <c r="D38" s="93"/>
      <c r="E38" s="96"/>
      <c r="F38" s="96"/>
      <c r="G38" s="96"/>
      <c r="H38" s="67"/>
    </row>
    <row r="39" s="202" customFormat="true" ht="16.5" hidden="false" customHeight="true" outlineLevel="0" collapsed="false">
      <c r="A39" s="166" t="s">
        <v>161</v>
      </c>
      <c r="B39" s="166"/>
      <c r="C39" s="166"/>
      <c r="D39" s="166"/>
      <c r="E39" s="201" t="n">
        <f aca="false">SUM(E5,E10,E15,E20,E25)</f>
        <v>5329449</v>
      </c>
      <c r="F39" s="201" t="n">
        <f aca="false">SUM(F5,F10,F15,F20,F25)</f>
        <v>2573870.83</v>
      </c>
      <c r="G39" s="201" t="n">
        <f aca="false">SUM(G5,G10,G15,G20,G25)</f>
        <v>5150501</v>
      </c>
      <c r="H39" s="168" t="n">
        <f aca="false">(G39/E39)-1</f>
        <v>-0.0335772046978965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</row>
    <row r="42" customFormat="false" ht="12.7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</row>
    <row r="43" customFormat="false" ht="12.75" hidden="false" customHeight="false" outlineLevel="0" collapsed="false">
      <c r="A43" s="203"/>
      <c r="B43" s="203"/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</row>
    <row r="44" customFormat="false" ht="12.75" hidden="false" customHeight="false" outlineLevel="0" collapsed="false">
      <c r="A44" s="203"/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</row>
    <row r="45" customFormat="false" ht="12.75" hidden="false" customHeight="false" outlineLevel="0" collapsed="false">
      <c r="A45" s="203"/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</row>
    <row r="46" customFormat="false" ht="12.75" hidden="false" customHeight="false" outlineLevel="0" collapsed="false">
      <c r="A46" s="203"/>
      <c r="B46" s="203"/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</row>
    <row r="51" s="204" customFormat="tru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</row>
    <row r="52" s="203" customFormat="true" ht="12.75" hidden="false" customHeight="false" outlineLevel="0" collapsed="false"/>
    <row r="53" customFormat="false" ht="12.7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</row>
    <row r="54" s="206" customFormat="true" ht="12.75" hidden="false" customHeight="false" outlineLevel="0" collapsed="false">
      <c r="A54" s="205"/>
      <c r="B54" s="205"/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5"/>
      <c r="R54" s="205"/>
      <c r="S54" s="205"/>
      <c r="T54" s="205"/>
    </row>
    <row r="55" s="206" customFormat="true" ht="12.75" hidden="false" customHeight="false" outlineLevel="0" collapsed="false">
      <c r="A55" s="20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</row>
    <row r="56" s="206" customFormat="true" ht="12.75" hidden="false" customHeight="fals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</row>
    <row r="57" s="206" customFormat="true" ht="12.75" hidden="false" customHeight="false" outlineLevel="0" collapsed="false">
      <c r="A57" s="205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</row>
    <row r="58" s="206" customFormat="true" ht="12.75" hidden="false" customHeight="false" outlineLevel="0" collapsed="false">
      <c r="A58" s="205"/>
      <c r="B58" s="205"/>
      <c r="C58" s="205"/>
      <c r="D58" s="205"/>
      <c r="E58" s="205"/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  <c r="T58" s="205"/>
    </row>
    <row r="59" s="206" customFormat="true" ht="12.75" hidden="false" customHeight="false" outlineLevel="0" collapsed="false">
      <c r="A59" s="205"/>
      <c r="B59" s="205"/>
      <c r="C59" s="205"/>
      <c r="D59" s="205"/>
      <c r="E59" s="205"/>
      <c r="F59" s="205"/>
      <c r="G59" s="205"/>
    </row>
    <row r="60" s="206" customFormat="true" ht="12.75" hidden="false" customHeight="false" outlineLevel="0" collapsed="false">
      <c r="A60" s="205"/>
      <c r="B60" s="205"/>
      <c r="C60" s="205"/>
      <c r="D60" s="205"/>
      <c r="E60" s="205"/>
      <c r="F60" s="205"/>
      <c r="G60" s="205"/>
    </row>
    <row r="61" customFormat="false" ht="12.75" hidden="false" customHeight="false" outlineLevel="0" collapsed="false">
      <c r="A61" s="203"/>
      <c r="B61" s="203"/>
      <c r="C61" s="203"/>
      <c r="D61" s="203"/>
      <c r="E61" s="203"/>
      <c r="F61" s="203"/>
      <c r="G61" s="203"/>
    </row>
    <row r="62" customFormat="false" ht="12.75" hidden="false" customHeight="false" outlineLevel="0" collapsed="false">
      <c r="A62" s="203"/>
      <c r="B62" s="203"/>
      <c r="C62" s="203"/>
      <c r="D62" s="203"/>
      <c r="E62" s="203"/>
      <c r="F62" s="203"/>
      <c r="G62" s="203"/>
    </row>
    <row r="63" customFormat="false" ht="12.75" hidden="false" customHeight="false" outlineLevel="0" collapsed="false">
      <c r="A63" s="203"/>
      <c r="B63" s="203"/>
      <c r="C63" s="203"/>
      <c r="D63" s="203"/>
      <c r="E63" s="203"/>
      <c r="F63" s="203"/>
      <c r="G63" s="203"/>
    </row>
    <row r="64" customFormat="false" ht="12.75" hidden="false" customHeight="false" outlineLevel="0" collapsed="false">
      <c r="A64" s="203"/>
      <c r="B64" s="203"/>
      <c r="C64" s="203"/>
      <c r="D64" s="203"/>
      <c r="E64" s="203"/>
      <c r="F64" s="203"/>
      <c r="G64" s="203"/>
    </row>
    <row r="65" customFormat="false" ht="12.75" hidden="false" customHeight="false" outlineLevel="0" collapsed="false">
      <c r="A65" s="203"/>
      <c r="B65" s="203"/>
      <c r="C65" s="203"/>
      <c r="D65" s="203"/>
      <c r="E65" s="203"/>
      <c r="F65" s="203"/>
      <c r="G65" s="203"/>
    </row>
    <row r="66" customFormat="false" ht="12.75" hidden="false" customHeight="false" outlineLevel="0" collapsed="false">
      <c r="A66" s="203"/>
      <c r="B66" s="203"/>
      <c r="C66" s="203"/>
      <c r="D66" s="203"/>
      <c r="E66" s="203"/>
      <c r="F66" s="203"/>
      <c r="G66" s="203"/>
    </row>
    <row r="67" customFormat="false" ht="12.75" hidden="false" customHeight="false" outlineLevel="0" collapsed="false">
      <c r="A67" s="203"/>
      <c r="B67" s="203"/>
      <c r="C67" s="203"/>
      <c r="D67" s="203"/>
      <c r="E67" s="203"/>
      <c r="F67" s="203"/>
      <c r="G67" s="203"/>
    </row>
    <row r="68" customFormat="false" ht="12.75" hidden="false" customHeight="false" outlineLevel="0" collapsed="false">
      <c r="A68" s="203"/>
      <c r="B68" s="203"/>
      <c r="C68" s="203"/>
      <c r="D68" s="203"/>
      <c r="E68" s="203"/>
      <c r="F68" s="203"/>
      <c r="G68" s="203"/>
    </row>
    <row r="69" customFormat="false" ht="12.75" hidden="false" customHeight="false" outlineLevel="0" collapsed="false">
      <c r="A69" s="203"/>
      <c r="B69" s="203"/>
      <c r="C69" s="203"/>
      <c r="D69" s="203"/>
      <c r="E69" s="203"/>
      <c r="F69" s="203"/>
      <c r="G69" s="203"/>
    </row>
    <row r="70" customFormat="false" ht="12.75" hidden="false" customHeight="false" outlineLevel="0" collapsed="false">
      <c r="A70" s="203"/>
      <c r="B70" s="203"/>
      <c r="C70" s="203"/>
      <c r="D70" s="203"/>
      <c r="E70" s="203"/>
      <c r="F70" s="203"/>
      <c r="G70" s="203"/>
    </row>
    <row r="71" customFormat="false" ht="12.75" hidden="false" customHeight="false" outlineLevel="0" collapsed="false">
      <c r="A71" s="203"/>
      <c r="B71" s="203"/>
      <c r="C71" s="203"/>
      <c r="D71" s="203"/>
      <c r="E71" s="203"/>
      <c r="F71" s="203"/>
      <c r="G71" s="203"/>
    </row>
    <row r="72" customFormat="false" ht="12.75" hidden="false" customHeight="false" outlineLevel="0" collapsed="false">
      <c r="A72" s="203"/>
      <c r="B72" s="203"/>
      <c r="C72" s="203"/>
      <c r="D72" s="203"/>
      <c r="E72" s="203"/>
      <c r="F72" s="203"/>
      <c r="G72" s="203"/>
    </row>
    <row r="73" customFormat="false" ht="12.75" hidden="false" customHeight="false" outlineLevel="0" collapsed="false">
      <c r="A73" s="203"/>
      <c r="B73" s="203"/>
      <c r="C73" s="203"/>
      <c r="D73" s="203"/>
      <c r="E73" s="203"/>
      <c r="F73" s="203"/>
      <c r="G73" s="203"/>
    </row>
    <row r="74" customFormat="false" ht="12.75" hidden="false" customHeight="false" outlineLevel="0" collapsed="false">
      <c r="A74" s="203"/>
      <c r="B74" s="203"/>
      <c r="C74" s="203"/>
      <c r="D74" s="203"/>
      <c r="E74" s="203"/>
      <c r="F74" s="203"/>
      <c r="G74" s="203"/>
    </row>
    <row r="75" customFormat="false" ht="12.75" hidden="false" customHeight="false" outlineLevel="0" collapsed="false">
      <c r="A75" s="203"/>
      <c r="B75" s="203"/>
      <c r="C75" s="203"/>
      <c r="D75" s="203"/>
      <c r="E75" s="203"/>
      <c r="F75" s="203"/>
      <c r="G75" s="203"/>
    </row>
    <row r="76" customFormat="false" ht="12.75" hidden="false" customHeight="false" outlineLevel="0" collapsed="false">
      <c r="A76" s="203"/>
      <c r="B76" s="203"/>
      <c r="C76" s="203"/>
      <c r="D76" s="203"/>
      <c r="E76" s="203"/>
      <c r="F76" s="203"/>
      <c r="G76" s="203"/>
    </row>
    <row r="77" customFormat="false" ht="12.75" hidden="false" customHeight="false" outlineLevel="0" collapsed="false">
      <c r="A77" s="203"/>
      <c r="B77" s="203"/>
      <c r="C77" s="203"/>
      <c r="D77" s="203"/>
      <c r="E77" s="203"/>
      <c r="F77" s="203"/>
      <c r="G77" s="203"/>
    </row>
    <row r="78" customFormat="false" ht="12.75" hidden="false" customHeight="false" outlineLevel="0" collapsed="false">
      <c r="A78" s="203"/>
      <c r="B78" s="203"/>
      <c r="C78" s="203"/>
      <c r="D78" s="203"/>
      <c r="E78" s="203"/>
      <c r="F78" s="203"/>
      <c r="G78" s="203"/>
    </row>
    <row r="79" customFormat="false" ht="12.75" hidden="false" customHeight="false" outlineLevel="0" collapsed="false">
      <c r="A79" s="203"/>
      <c r="B79" s="203"/>
      <c r="C79" s="203"/>
      <c r="D79" s="203"/>
      <c r="E79" s="203"/>
      <c r="F79" s="203"/>
      <c r="G79" s="203"/>
    </row>
    <row r="80" customFormat="false" ht="12.75" hidden="false" customHeight="false" outlineLevel="0" collapsed="false">
      <c r="A80" s="203"/>
      <c r="B80" s="203"/>
      <c r="C80" s="203"/>
      <c r="D80" s="203"/>
      <c r="E80" s="203"/>
      <c r="F80" s="203"/>
      <c r="G80" s="203"/>
    </row>
    <row r="81" customFormat="false" ht="12.75" hidden="false" customHeight="false" outlineLevel="0" collapsed="false">
      <c r="A81" s="203"/>
      <c r="B81" s="203"/>
      <c r="C81" s="203"/>
      <c r="D81" s="203"/>
      <c r="E81" s="203"/>
      <c r="F81" s="203"/>
      <c r="G81" s="203"/>
    </row>
    <row r="82" customFormat="false" ht="12.75" hidden="false" customHeight="false" outlineLevel="0" collapsed="false">
      <c r="A82" s="203"/>
      <c r="B82" s="203"/>
      <c r="C82" s="203"/>
      <c r="D82" s="203"/>
      <c r="E82" s="203"/>
      <c r="F82" s="203"/>
      <c r="G82" s="203"/>
    </row>
    <row r="83" customFormat="false" ht="12.75" hidden="false" customHeight="false" outlineLevel="0" collapsed="false">
      <c r="A83" s="203"/>
      <c r="B83" s="203"/>
      <c r="C83" s="203"/>
      <c r="D83" s="203"/>
      <c r="E83" s="203"/>
      <c r="F83" s="203"/>
      <c r="G83" s="203"/>
    </row>
    <row r="84" customFormat="false" ht="12.75" hidden="false" customHeight="false" outlineLevel="0" collapsed="false">
      <c r="A84" s="203"/>
      <c r="B84" s="203"/>
      <c r="C84" s="203"/>
      <c r="D84" s="203"/>
      <c r="E84" s="203"/>
      <c r="F84" s="203"/>
      <c r="G84" s="203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3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  <c r="G86" s="203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  <c r="G87" s="203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  <c r="G88" s="203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</row>
    <row r="94" customFormat="false" ht="12.75" hidden="false" customHeight="false" outlineLevel="0" collapsed="false">
      <c r="A94" s="203"/>
      <c r="B94" s="203"/>
      <c r="C94" s="203"/>
      <c r="D94" s="203"/>
      <c r="E94" s="203"/>
      <c r="F94" s="203"/>
      <c r="G94" s="203"/>
    </row>
    <row r="95" customFormat="false" ht="12.75" hidden="false" customHeight="false" outlineLevel="0" collapsed="false">
      <c r="A95" s="203"/>
      <c r="B95" s="203"/>
      <c r="C95" s="203"/>
      <c r="D95" s="203"/>
      <c r="E95" s="203"/>
      <c r="F95" s="203"/>
      <c r="G95" s="203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  <c r="G96" s="203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  <c r="G97" s="203"/>
    </row>
    <row r="98" customFormat="false" ht="12.75" hidden="false" customHeight="false" outlineLevel="0" collapsed="false">
      <c r="A98" s="203"/>
      <c r="B98" s="203"/>
      <c r="C98" s="203"/>
      <c r="D98" s="203"/>
      <c r="E98" s="203"/>
      <c r="F98" s="203"/>
      <c r="G98" s="203"/>
    </row>
    <row r="99" customFormat="false" ht="12.75" hidden="false" customHeight="false" outlineLevel="0" collapsed="false">
      <c r="A99" s="203"/>
      <c r="B99" s="203"/>
      <c r="C99" s="203"/>
      <c r="D99" s="203"/>
      <c r="E99" s="203"/>
      <c r="F99" s="203"/>
      <c r="G99" s="203"/>
    </row>
    <row r="100" customFormat="false" ht="12.75" hidden="false" customHeight="false" outlineLevel="0" collapsed="false">
      <c r="A100" s="203"/>
      <c r="B100" s="203"/>
      <c r="C100" s="203"/>
      <c r="D100" s="203"/>
      <c r="E100" s="203"/>
      <c r="F100" s="203"/>
      <c r="G100" s="203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  <c r="G101" s="203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  <c r="G102" s="203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  <c r="G103" s="203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203"/>
    </row>
    <row r="105" customFormat="false" ht="12.75" hidden="false" customHeight="false" outlineLevel="0" collapsed="false">
      <c r="A105" s="203"/>
      <c r="B105" s="203"/>
      <c r="C105" s="203"/>
      <c r="D105" s="203"/>
      <c r="E105" s="203"/>
      <c r="F105" s="203"/>
      <c r="G105" s="203"/>
    </row>
    <row r="106" customFormat="false" ht="12.75" hidden="false" customHeight="false" outlineLevel="0" collapsed="false">
      <c r="A106" s="203"/>
      <c r="B106" s="203"/>
      <c r="C106" s="203"/>
      <c r="D106" s="203"/>
      <c r="E106" s="203"/>
      <c r="F106" s="203"/>
      <c r="G106" s="203"/>
    </row>
    <row r="107" customFormat="false" ht="12.75" hidden="false" customHeight="false" outlineLevel="0" collapsed="false">
      <c r="A107" s="203"/>
      <c r="B107" s="203"/>
      <c r="C107" s="203"/>
      <c r="D107" s="203"/>
      <c r="E107" s="203"/>
      <c r="F107" s="203"/>
      <c r="G107" s="203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  <c r="G108" s="203"/>
    </row>
    <row r="109" customFormat="false" ht="12.75" hidden="false" customHeight="false" outlineLevel="0" collapsed="false">
      <c r="A109" s="203"/>
      <c r="B109" s="203"/>
      <c r="C109" s="203"/>
      <c r="D109" s="203"/>
      <c r="E109" s="203"/>
      <c r="F109" s="203"/>
      <c r="G109" s="203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203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203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203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203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203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203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203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203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  <c r="G118" s="203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  <c r="G119" s="203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203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203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203"/>
    </row>
    <row r="123" customFormat="false" ht="12.75" hidden="false" customHeight="false" outlineLevel="0" collapsed="false">
      <c r="A123" s="203"/>
      <c r="B123" s="203"/>
      <c r="C123" s="203"/>
      <c r="D123" s="203"/>
      <c r="E123" s="203"/>
      <c r="F123" s="203"/>
      <c r="G123" s="203"/>
    </row>
    <row r="124" customFormat="false" ht="12.75" hidden="false" customHeight="false" outlineLevel="0" collapsed="false">
      <c r="A124" s="203"/>
      <c r="B124" s="203"/>
      <c r="C124" s="203"/>
      <c r="D124" s="203"/>
      <c r="E124" s="203"/>
      <c r="F124" s="203"/>
      <c r="G124" s="203"/>
    </row>
    <row r="125" customFormat="false" ht="12.75" hidden="false" customHeight="false" outlineLevel="0" collapsed="false">
      <c r="A125" s="203"/>
      <c r="B125" s="203"/>
      <c r="C125" s="203"/>
      <c r="D125" s="203"/>
      <c r="E125" s="203"/>
      <c r="F125" s="203"/>
      <c r="G125" s="203"/>
    </row>
    <row r="126" customFormat="false" ht="12.75" hidden="false" customHeight="false" outlineLevel="0" collapsed="false">
      <c r="A126" s="203"/>
      <c r="B126" s="203"/>
      <c r="C126" s="203"/>
      <c r="D126" s="203"/>
      <c r="E126" s="203"/>
      <c r="F126" s="203"/>
      <c r="G126" s="203"/>
    </row>
    <row r="127" customFormat="false" ht="12.75" hidden="false" customHeight="false" outlineLevel="0" collapsed="false">
      <c r="A127" s="203"/>
      <c r="B127" s="203"/>
      <c r="C127" s="203"/>
      <c r="D127" s="203"/>
      <c r="E127" s="203"/>
      <c r="F127" s="203"/>
      <c r="G127" s="203"/>
    </row>
    <row r="128" customFormat="false" ht="12.75" hidden="false" customHeight="false" outlineLevel="0" collapsed="false">
      <c r="A128" s="203"/>
      <c r="B128" s="203"/>
      <c r="C128" s="203"/>
      <c r="D128" s="203"/>
      <c r="E128" s="203"/>
      <c r="F128" s="203"/>
      <c r="G128" s="203"/>
    </row>
    <row r="129" customFormat="false" ht="12.75" hidden="false" customHeight="false" outlineLevel="0" collapsed="false">
      <c r="A129" s="203"/>
      <c r="B129" s="203"/>
      <c r="C129" s="203"/>
      <c r="D129" s="203"/>
      <c r="E129" s="203"/>
      <c r="F129" s="203"/>
      <c r="G129" s="203"/>
    </row>
    <row r="130" customFormat="false" ht="12.75" hidden="false" customHeight="false" outlineLevel="0" collapsed="false">
      <c r="A130" s="203"/>
      <c r="B130" s="203"/>
      <c r="C130" s="203"/>
      <c r="D130" s="203"/>
      <c r="E130" s="203"/>
      <c r="F130" s="203"/>
      <c r="G130" s="203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  <c r="G131" s="203"/>
    </row>
    <row r="132" customFormat="false" ht="12.75" hidden="false" customHeight="false" outlineLevel="0" collapsed="false">
      <c r="A132" s="203"/>
      <c r="B132" s="203"/>
      <c r="C132" s="203"/>
      <c r="D132" s="203"/>
      <c r="E132" s="203"/>
      <c r="F132" s="203"/>
      <c r="G132" s="203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  <c r="G133" s="203"/>
    </row>
    <row r="134" customFormat="false" ht="12.75" hidden="false" customHeight="false" outlineLevel="0" collapsed="false">
      <c r="A134" s="203"/>
      <c r="B134" s="203"/>
      <c r="C134" s="203"/>
      <c r="D134" s="203"/>
      <c r="E134" s="203"/>
      <c r="F134" s="203"/>
      <c r="G134" s="203"/>
    </row>
    <row r="135" customFormat="false" ht="12.75" hidden="false" customHeight="false" outlineLevel="0" collapsed="false">
      <c r="A135" s="203"/>
      <c r="B135" s="203"/>
      <c r="C135" s="203"/>
      <c r="D135" s="203"/>
      <c r="E135" s="203"/>
      <c r="F135" s="203"/>
      <c r="G135" s="203"/>
    </row>
    <row r="136" customFormat="false" ht="12.75" hidden="false" customHeight="false" outlineLevel="0" collapsed="false">
      <c r="A136" s="203"/>
      <c r="B136" s="203"/>
      <c r="C136" s="203"/>
      <c r="D136" s="203"/>
      <c r="E136" s="203"/>
      <c r="F136" s="203"/>
      <c r="G136" s="203"/>
    </row>
    <row r="137" customFormat="false" ht="12.75" hidden="false" customHeight="false" outlineLevel="0" collapsed="false">
      <c r="A137" s="203"/>
      <c r="B137" s="203"/>
      <c r="C137" s="203"/>
      <c r="D137" s="203"/>
      <c r="E137" s="203"/>
      <c r="F137" s="203"/>
      <c r="G137" s="203"/>
    </row>
    <row r="138" customFormat="false" ht="12.75" hidden="false" customHeight="false" outlineLevel="0" collapsed="false">
      <c r="A138" s="203"/>
      <c r="B138" s="203"/>
      <c r="C138" s="203"/>
      <c r="D138" s="203"/>
      <c r="E138" s="203"/>
      <c r="F138" s="203"/>
      <c r="G138" s="203"/>
    </row>
    <row r="139" customFormat="false" ht="12.75" hidden="false" customHeight="false" outlineLevel="0" collapsed="false">
      <c r="A139" s="203"/>
      <c r="B139" s="203"/>
      <c r="C139" s="203"/>
      <c r="D139" s="203"/>
      <c r="E139" s="203"/>
      <c r="F139" s="203"/>
      <c r="G139" s="203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F140" s="203"/>
      <c r="G140" s="203"/>
    </row>
    <row r="141" customFormat="false" ht="12.75" hidden="false" customHeight="false" outlineLevel="0" collapsed="false">
      <c r="A141" s="203"/>
      <c r="B141" s="203"/>
      <c r="C141" s="203"/>
      <c r="D141" s="203"/>
      <c r="E141" s="203"/>
      <c r="F141" s="203"/>
      <c r="G141" s="203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  <c r="G142" s="203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  <c r="G143" s="203"/>
    </row>
    <row r="144" customFormat="false" ht="12.75" hidden="false" customHeight="false" outlineLevel="0" collapsed="false">
      <c r="A144" s="203"/>
      <c r="B144" s="203"/>
      <c r="C144" s="203"/>
      <c r="D144" s="203"/>
      <c r="E144" s="203"/>
      <c r="F144" s="203"/>
      <c r="G144" s="203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203"/>
    </row>
    <row r="146" customFormat="false" ht="12.75" hidden="false" customHeight="false" outlineLevel="0" collapsed="false">
      <c r="A146" s="203"/>
      <c r="B146" s="203"/>
      <c r="C146" s="203"/>
      <c r="D146" s="203"/>
      <c r="E146" s="203"/>
      <c r="F146" s="203"/>
      <c r="G146" s="203"/>
    </row>
    <row r="147" customFormat="false" ht="12.75" hidden="false" customHeight="false" outlineLevel="0" collapsed="false">
      <c r="A147" s="203"/>
      <c r="B147" s="203"/>
      <c r="C147" s="203"/>
      <c r="D147" s="203"/>
      <c r="E147" s="203"/>
      <c r="F147" s="203"/>
      <c r="G147" s="203"/>
    </row>
    <row r="148" customFormat="false" ht="12.75" hidden="false" customHeight="false" outlineLevel="0" collapsed="false">
      <c r="A148" s="203"/>
      <c r="B148" s="203"/>
      <c r="C148" s="203"/>
      <c r="D148" s="203"/>
      <c r="E148" s="203"/>
      <c r="F148" s="203"/>
      <c r="G148" s="203"/>
    </row>
    <row r="149" customFormat="false" ht="12.75" hidden="false" customHeight="false" outlineLevel="0" collapsed="false">
      <c r="A149" s="203"/>
      <c r="B149" s="203"/>
      <c r="C149" s="203"/>
      <c r="D149" s="203"/>
      <c r="E149" s="203"/>
      <c r="F149" s="203"/>
      <c r="G149" s="203"/>
    </row>
    <row r="150" customFormat="false" ht="12.75" hidden="false" customHeight="false" outlineLevel="0" collapsed="false">
      <c r="A150" s="203"/>
      <c r="B150" s="203"/>
      <c r="C150" s="203"/>
      <c r="D150" s="203"/>
      <c r="E150" s="203"/>
      <c r="F150" s="203"/>
      <c r="G150" s="203"/>
    </row>
    <row r="151" customFormat="false" ht="12.75" hidden="false" customHeight="false" outlineLevel="0" collapsed="false">
      <c r="A151" s="203"/>
      <c r="B151" s="203"/>
      <c r="C151" s="203"/>
      <c r="D151" s="203"/>
      <c r="E151" s="203"/>
      <c r="F151" s="203"/>
      <c r="G151" s="203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  <c r="G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  <c r="G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  <c r="G163" s="203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  <c r="G164" s="203"/>
    </row>
    <row r="165" customFormat="false" ht="12.75" hidden="false" customHeight="false" outlineLevel="0" collapsed="false">
      <c r="A165" s="203"/>
      <c r="B165" s="203"/>
      <c r="C165" s="203"/>
      <c r="D165" s="203"/>
      <c r="E165" s="203"/>
      <c r="F165" s="203"/>
      <c r="G165" s="203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  <c r="G166" s="203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  <c r="G167" s="203"/>
    </row>
    <row r="168" customFormat="false" ht="12.75" hidden="false" customHeight="false" outlineLevel="0" collapsed="false">
      <c r="A168" s="203"/>
      <c r="B168" s="203"/>
      <c r="C168" s="203"/>
      <c r="D168" s="203"/>
      <c r="E168" s="203"/>
      <c r="F168" s="203"/>
      <c r="G168" s="203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  <c r="G169" s="203"/>
    </row>
    <row r="170" customFormat="false" ht="12.75" hidden="false" customHeight="false" outlineLevel="0" collapsed="false">
      <c r="A170" s="203"/>
      <c r="B170" s="203"/>
      <c r="C170" s="203"/>
      <c r="D170" s="203"/>
      <c r="E170" s="203"/>
      <c r="F170" s="203"/>
      <c r="G170" s="203"/>
    </row>
    <row r="171" customFormat="false" ht="12.75" hidden="false" customHeight="false" outlineLevel="0" collapsed="false">
      <c r="A171" s="203"/>
      <c r="B171" s="203"/>
      <c r="C171" s="203"/>
      <c r="D171" s="203"/>
      <c r="E171" s="203"/>
      <c r="F171" s="203"/>
      <c r="G171" s="203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  <c r="G172" s="203"/>
    </row>
    <row r="173" customFormat="false" ht="12.75" hidden="false" customHeight="false" outlineLevel="0" collapsed="false">
      <c r="A173" s="203"/>
      <c r="B173" s="203"/>
      <c r="C173" s="203"/>
      <c r="D173" s="203"/>
      <c r="E173" s="203"/>
      <c r="F173" s="203"/>
      <c r="G173" s="203"/>
    </row>
    <row r="174" customFormat="false" ht="12.75" hidden="false" customHeight="false" outlineLevel="0" collapsed="false">
      <c r="A174" s="203"/>
      <c r="B174" s="203"/>
      <c r="C174" s="203"/>
      <c r="D174" s="203"/>
      <c r="E174" s="203"/>
      <c r="F174" s="203"/>
      <c r="G174" s="203"/>
    </row>
    <row r="175" customFormat="false" ht="12.75" hidden="false" customHeight="false" outlineLevel="0" collapsed="false">
      <c r="A175" s="203"/>
      <c r="B175" s="203"/>
      <c r="C175" s="203"/>
      <c r="D175" s="203"/>
      <c r="E175" s="203"/>
      <c r="F175" s="203"/>
      <c r="G175" s="203"/>
    </row>
    <row r="176" customFormat="false" ht="12.75" hidden="false" customHeight="false" outlineLevel="0" collapsed="false">
      <c r="A176" s="203"/>
      <c r="B176" s="203"/>
      <c r="C176" s="203"/>
      <c r="D176" s="203"/>
      <c r="E176" s="203"/>
      <c r="F176" s="203"/>
      <c r="G176" s="203"/>
    </row>
    <row r="177" customFormat="false" ht="12.75" hidden="false" customHeight="false" outlineLevel="0" collapsed="false">
      <c r="A177" s="203"/>
      <c r="B177" s="203"/>
      <c r="C177" s="203"/>
      <c r="D177" s="203"/>
      <c r="E177" s="203"/>
      <c r="F177" s="203"/>
      <c r="G177" s="203"/>
    </row>
    <row r="178" customFormat="false" ht="12.75" hidden="false" customHeight="false" outlineLevel="0" collapsed="false">
      <c r="A178" s="203"/>
      <c r="B178" s="203"/>
      <c r="C178" s="203"/>
      <c r="D178" s="203"/>
      <c r="E178" s="203"/>
      <c r="F178" s="203"/>
      <c r="G178" s="203"/>
    </row>
    <row r="179" customFormat="false" ht="12.75" hidden="false" customHeight="false" outlineLevel="0" collapsed="false">
      <c r="A179" s="203"/>
      <c r="B179" s="203"/>
      <c r="C179" s="203"/>
      <c r="D179" s="203"/>
      <c r="E179" s="203"/>
      <c r="F179" s="203"/>
      <c r="G179" s="203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  <c r="G180" s="203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  <c r="G181" s="203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  <c r="G182" s="203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  <c r="G183" s="203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  <c r="G184" s="203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  <c r="G185" s="203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  <c r="G186" s="203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  <c r="G187" s="203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  <c r="G188" s="203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203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203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203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203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  <c r="G193" s="203"/>
    </row>
    <row r="194" customFormat="false" ht="12.75" hidden="false" customHeight="false" outlineLevel="0" collapsed="false">
      <c r="A194" s="203"/>
      <c r="B194" s="203"/>
      <c r="C194" s="203"/>
      <c r="D194" s="203"/>
      <c r="E194" s="203"/>
      <c r="F194" s="203"/>
      <c r="G194" s="203"/>
    </row>
    <row r="195" customFormat="false" ht="12.75" hidden="false" customHeight="false" outlineLevel="0" collapsed="false">
      <c r="A195" s="203"/>
      <c r="B195" s="203"/>
      <c r="C195" s="203"/>
      <c r="D195" s="203"/>
      <c r="E195" s="203"/>
      <c r="F195" s="203"/>
      <c r="G195" s="203"/>
    </row>
    <row r="196" customFormat="false" ht="12.75" hidden="false" customHeight="false" outlineLevel="0" collapsed="false">
      <c r="A196" s="203"/>
      <c r="B196" s="203"/>
      <c r="C196" s="203"/>
      <c r="D196" s="203"/>
      <c r="E196" s="203"/>
      <c r="F196" s="203"/>
      <c r="G196" s="203"/>
    </row>
    <row r="197" customFormat="false" ht="12.75" hidden="false" customHeight="false" outlineLevel="0" collapsed="false">
      <c r="A197" s="203"/>
      <c r="B197" s="203"/>
      <c r="C197" s="203"/>
      <c r="D197" s="203"/>
      <c r="E197" s="203"/>
      <c r="F197" s="203"/>
      <c r="G197" s="203"/>
    </row>
    <row r="198" customFormat="false" ht="12.75" hidden="false" customHeight="false" outlineLevel="0" collapsed="false">
      <c r="A198" s="203"/>
      <c r="B198" s="203"/>
      <c r="C198" s="203"/>
      <c r="D198" s="203"/>
      <c r="E198" s="203"/>
      <c r="F198" s="203"/>
      <c r="G198" s="203"/>
    </row>
    <row r="199" customFormat="false" ht="12.75" hidden="false" customHeight="false" outlineLevel="0" collapsed="false">
      <c r="A199" s="203"/>
      <c r="B199" s="203"/>
      <c r="C199" s="203"/>
      <c r="D199" s="203"/>
      <c r="E199" s="203"/>
      <c r="F199" s="203"/>
      <c r="G199" s="203"/>
    </row>
    <row r="200" customFormat="false" ht="12.75" hidden="false" customHeight="false" outlineLevel="0" collapsed="false">
      <c r="A200" s="203"/>
      <c r="B200" s="203"/>
      <c r="C200" s="203"/>
      <c r="D200" s="203"/>
      <c r="E200" s="203"/>
      <c r="F200" s="203"/>
      <c r="G200" s="203"/>
    </row>
    <row r="201" customFormat="false" ht="12.75" hidden="false" customHeight="false" outlineLevel="0" collapsed="false">
      <c r="A201" s="203"/>
      <c r="B201" s="203"/>
      <c r="C201" s="203"/>
      <c r="D201" s="203"/>
      <c r="E201" s="203"/>
      <c r="F201" s="203"/>
      <c r="G201" s="203"/>
    </row>
    <row r="202" customFormat="false" ht="12.75" hidden="false" customHeight="false" outlineLevel="0" collapsed="false">
      <c r="A202" s="203"/>
      <c r="B202" s="203"/>
      <c r="C202" s="203"/>
      <c r="D202" s="203"/>
      <c r="E202" s="203"/>
      <c r="F202" s="203"/>
      <c r="G202" s="203"/>
    </row>
    <row r="203" customFormat="false" ht="12.75" hidden="false" customHeight="false" outlineLevel="0" collapsed="false">
      <c r="A203" s="203"/>
      <c r="B203" s="203"/>
      <c r="C203" s="203"/>
      <c r="D203" s="203"/>
      <c r="E203" s="203"/>
      <c r="F203" s="203"/>
      <c r="G203" s="203"/>
    </row>
    <row r="204" customFormat="false" ht="12.75" hidden="false" customHeight="false" outlineLevel="0" collapsed="false">
      <c r="A204" s="203"/>
      <c r="B204" s="203"/>
      <c r="C204" s="203"/>
      <c r="D204" s="203"/>
      <c r="E204" s="203"/>
      <c r="F204" s="203"/>
      <c r="G204" s="203"/>
    </row>
    <row r="205" customFormat="false" ht="12.75" hidden="false" customHeight="false" outlineLevel="0" collapsed="false">
      <c r="A205" s="203"/>
      <c r="B205" s="203"/>
      <c r="C205" s="203"/>
      <c r="D205" s="203"/>
      <c r="E205" s="203"/>
      <c r="F205" s="203"/>
      <c r="G205" s="203"/>
    </row>
    <row r="206" customFormat="false" ht="12.75" hidden="false" customHeight="false" outlineLevel="0" collapsed="false">
      <c r="A206" s="203"/>
      <c r="B206" s="203"/>
      <c r="C206" s="203"/>
      <c r="D206" s="203"/>
      <c r="E206" s="203"/>
      <c r="F206" s="203"/>
      <c r="G206" s="203"/>
    </row>
    <row r="207" customFormat="false" ht="12.75" hidden="false" customHeight="false" outlineLevel="0" collapsed="false">
      <c r="A207" s="203"/>
      <c r="B207" s="203"/>
      <c r="C207" s="203"/>
      <c r="D207" s="203"/>
      <c r="E207" s="203"/>
      <c r="F207" s="203"/>
      <c r="G207" s="203"/>
    </row>
    <row r="208" customFormat="false" ht="12.75" hidden="false" customHeight="false" outlineLevel="0" collapsed="false">
      <c r="A208" s="203"/>
      <c r="B208" s="203"/>
      <c r="C208" s="203"/>
      <c r="D208" s="203"/>
      <c r="E208" s="203"/>
      <c r="F208" s="203"/>
      <c r="G208" s="203"/>
    </row>
    <row r="209" customFormat="false" ht="12.75" hidden="false" customHeight="false" outlineLevel="0" collapsed="false">
      <c r="A209" s="203"/>
      <c r="B209" s="203"/>
      <c r="C209" s="203"/>
      <c r="D209" s="203"/>
      <c r="E209" s="203"/>
      <c r="F209" s="203"/>
      <c r="G209" s="203"/>
    </row>
    <row r="210" customFormat="false" ht="12.75" hidden="false" customHeight="false" outlineLevel="0" collapsed="false">
      <c r="A210" s="203"/>
      <c r="B210" s="203"/>
      <c r="C210" s="203"/>
      <c r="D210" s="203"/>
      <c r="E210" s="203"/>
      <c r="F210" s="203"/>
      <c r="G210" s="203"/>
    </row>
    <row r="211" customFormat="false" ht="12.75" hidden="false" customHeight="false" outlineLevel="0" collapsed="false">
      <c r="A211" s="203"/>
      <c r="B211" s="203"/>
      <c r="C211" s="203"/>
      <c r="D211" s="203"/>
      <c r="E211" s="203"/>
      <c r="F211" s="203"/>
      <c r="G211" s="203"/>
    </row>
    <row r="212" customFormat="false" ht="12.75" hidden="false" customHeight="false" outlineLevel="0" collapsed="false">
      <c r="A212" s="203"/>
      <c r="B212" s="203"/>
      <c r="C212" s="203"/>
      <c r="D212" s="203"/>
      <c r="E212" s="203"/>
      <c r="F212" s="203"/>
      <c r="G212" s="203"/>
    </row>
    <row r="213" customFormat="false" ht="12.75" hidden="false" customHeight="false" outlineLevel="0" collapsed="false">
      <c r="A213" s="203"/>
      <c r="B213" s="203"/>
      <c r="C213" s="203"/>
      <c r="D213" s="203"/>
      <c r="E213" s="203"/>
      <c r="F213" s="203"/>
      <c r="G213" s="203"/>
    </row>
    <row r="214" customFormat="false" ht="12.75" hidden="false" customHeight="false" outlineLevel="0" collapsed="false">
      <c r="A214" s="203"/>
      <c r="B214" s="203"/>
      <c r="C214" s="203"/>
      <c r="D214" s="203"/>
      <c r="E214" s="203"/>
      <c r="F214" s="203"/>
      <c r="G214" s="203"/>
    </row>
    <row r="215" customFormat="false" ht="12.75" hidden="false" customHeight="false" outlineLevel="0" collapsed="false">
      <c r="A215" s="203"/>
      <c r="B215" s="203"/>
      <c r="C215" s="203"/>
      <c r="D215" s="203"/>
      <c r="E215" s="203"/>
      <c r="F215" s="203"/>
      <c r="G215" s="203"/>
    </row>
    <row r="216" customFormat="false" ht="12.75" hidden="false" customHeight="false" outlineLevel="0" collapsed="false">
      <c r="A216" s="203"/>
      <c r="B216" s="203"/>
      <c r="C216" s="203"/>
      <c r="D216" s="203"/>
      <c r="E216" s="203"/>
      <c r="F216" s="203"/>
      <c r="G216" s="203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  <c r="G217" s="203"/>
    </row>
    <row r="218" customFormat="false" ht="12.75" hidden="false" customHeight="false" outlineLevel="0" collapsed="false">
      <c r="A218" s="203"/>
      <c r="B218" s="203"/>
      <c r="C218" s="203"/>
      <c r="D218" s="203"/>
      <c r="E218" s="203"/>
      <c r="F218" s="203"/>
      <c r="G218" s="203"/>
    </row>
    <row r="219" customFormat="false" ht="12.75" hidden="false" customHeight="false" outlineLevel="0" collapsed="false">
      <c r="A219" s="203"/>
      <c r="B219" s="203"/>
      <c r="C219" s="203"/>
      <c r="D219" s="203"/>
      <c r="E219" s="203"/>
      <c r="F219" s="203"/>
      <c r="G219" s="203"/>
    </row>
    <row r="220" customFormat="false" ht="12.75" hidden="false" customHeight="false" outlineLevel="0" collapsed="false">
      <c r="A220" s="203"/>
      <c r="B220" s="203"/>
      <c r="C220" s="203"/>
      <c r="D220" s="203"/>
      <c r="E220" s="203"/>
      <c r="F220" s="203"/>
      <c r="G220" s="203"/>
    </row>
    <row r="221" customFormat="false" ht="12.75" hidden="false" customHeight="false" outlineLevel="0" collapsed="false">
      <c r="A221" s="203"/>
      <c r="B221" s="203"/>
      <c r="C221" s="203"/>
      <c r="D221" s="203"/>
      <c r="E221" s="203"/>
      <c r="F221" s="203"/>
      <c r="G221" s="203"/>
    </row>
    <row r="222" customFormat="false" ht="12.75" hidden="false" customHeight="false" outlineLevel="0" collapsed="false">
      <c r="A222" s="203"/>
      <c r="B222" s="203"/>
      <c r="C222" s="203"/>
      <c r="D222" s="203"/>
      <c r="E222" s="203"/>
      <c r="F222" s="203"/>
      <c r="G222" s="203"/>
    </row>
    <row r="223" customFormat="false" ht="12.75" hidden="false" customHeight="false" outlineLevel="0" collapsed="false">
      <c r="A223" s="203"/>
      <c r="B223" s="203"/>
      <c r="C223" s="203"/>
      <c r="D223" s="203"/>
      <c r="E223" s="203"/>
      <c r="F223" s="203"/>
      <c r="G223" s="203"/>
    </row>
    <row r="224" customFormat="false" ht="12.75" hidden="false" customHeight="false" outlineLevel="0" collapsed="false">
      <c r="A224" s="203"/>
      <c r="B224" s="203"/>
      <c r="C224" s="203"/>
      <c r="D224" s="203"/>
      <c r="E224" s="203"/>
      <c r="F224" s="203"/>
      <c r="G224" s="203"/>
    </row>
    <row r="225" customFormat="false" ht="12.75" hidden="false" customHeight="false" outlineLevel="0" collapsed="false">
      <c r="A225" s="203"/>
      <c r="B225" s="203"/>
      <c r="C225" s="203"/>
      <c r="D225" s="203"/>
      <c r="E225" s="203"/>
      <c r="F225" s="203"/>
      <c r="G225" s="203"/>
    </row>
    <row r="226" customFormat="false" ht="12.75" hidden="false" customHeight="false" outlineLevel="0" collapsed="false">
      <c r="A226" s="203"/>
      <c r="B226" s="203"/>
      <c r="C226" s="203"/>
      <c r="D226" s="203"/>
      <c r="E226" s="203"/>
      <c r="F226" s="203"/>
      <c r="G226" s="203"/>
    </row>
    <row r="227" customFormat="false" ht="12.75" hidden="false" customHeight="false" outlineLevel="0" collapsed="false">
      <c r="A227" s="203"/>
      <c r="B227" s="203"/>
      <c r="C227" s="203"/>
      <c r="D227" s="203"/>
      <c r="E227" s="203"/>
      <c r="F227" s="203"/>
      <c r="G227" s="203"/>
    </row>
    <row r="228" customFormat="false" ht="12.75" hidden="false" customHeight="false" outlineLevel="0" collapsed="false">
      <c r="A228" s="203"/>
      <c r="B228" s="203"/>
      <c r="C228" s="203"/>
      <c r="D228" s="203"/>
      <c r="E228" s="203"/>
      <c r="F228" s="203"/>
      <c r="G228" s="203"/>
    </row>
    <row r="229" customFormat="false" ht="12.75" hidden="false" customHeight="false" outlineLevel="0" collapsed="false">
      <c r="A229" s="203"/>
      <c r="B229" s="203"/>
      <c r="C229" s="203"/>
      <c r="D229" s="203"/>
      <c r="E229" s="203"/>
      <c r="F229" s="203"/>
      <c r="G229" s="203"/>
    </row>
    <row r="230" customFormat="false" ht="12.75" hidden="false" customHeight="false" outlineLevel="0" collapsed="false">
      <c r="A230" s="203"/>
      <c r="B230" s="203"/>
      <c r="C230" s="203"/>
      <c r="D230" s="203"/>
      <c r="E230" s="203"/>
      <c r="F230" s="203"/>
      <c r="G230" s="203"/>
    </row>
    <row r="231" customFormat="false" ht="12.75" hidden="false" customHeight="false" outlineLevel="0" collapsed="false">
      <c r="A231" s="203"/>
      <c r="B231" s="203"/>
      <c r="C231" s="203"/>
      <c r="D231" s="203"/>
      <c r="E231" s="203"/>
      <c r="F231" s="203"/>
      <c r="G231" s="203"/>
    </row>
    <row r="232" customFormat="false" ht="12.75" hidden="false" customHeight="false" outlineLevel="0" collapsed="false">
      <c r="A232" s="203"/>
      <c r="B232" s="203"/>
      <c r="C232" s="203"/>
      <c r="D232" s="203"/>
      <c r="E232" s="203"/>
      <c r="F232" s="203"/>
      <c r="G232" s="203"/>
    </row>
    <row r="233" customFormat="false" ht="12.75" hidden="false" customHeight="false" outlineLevel="0" collapsed="false">
      <c r="A233" s="203"/>
      <c r="B233" s="203"/>
      <c r="C233" s="203"/>
      <c r="D233" s="203"/>
      <c r="E233" s="203"/>
      <c r="F233" s="203"/>
      <c r="G233" s="203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</row>
    <row r="240" customFormat="false" ht="12.75" hidden="false" customHeight="false" outlineLevel="0" collapsed="false">
      <c r="A240" s="203"/>
      <c r="B240" s="203"/>
      <c r="C240" s="203"/>
      <c r="D240" s="203"/>
      <c r="E240" s="203"/>
      <c r="F240" s="203"/>
      <c r="G240" s="203"/>
    </row>
  </sheetData>
  <mergeCells count="2">
    <mergeCell ref="A2:H2"/>
    <mergeCell ref="A39:D39"/>
  </mergeCells>
  <printOptions headings="false" gridLines="false" gridLinesSet="true" horizontalCentered="false" verticalCentered="false"/>
  <pageMargins left="0.590277777777778" right="0.39375" top="0.520138888888889" bottom="0.2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41"/>
    <col collapsed="false" customWidth="true" hidden="false" outlineLevel="0" max="3" min="3" style="0" width="5.13"/>
    <col collapsed="false" customWidth="true" hidden="false" outlineLevel="0" max="4" min="4" style="0" width="57.99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69"/>
      <c r="B1" s="169"/>
      <c r="C1" s="169"/>
      <c r="D1" s="170"/>
      <c r="E1" s="170"/>
      <c r="F1" s="170"/>
      <c r="G1" s="170"/>
      <c r="H1" s="207"/>
    </row>
    <row r="2" customFormat="false" ht="18" hidden="false" customHeight="true" outlineLevel="0" collapsed="false">
      <c r="A2" s="24" t="s">
        <v>164</v>
      </c>
      <c r="B2" s="24"/>
      <c r="C2" s="24"/>
      <c r="D2" s="24"/>
      <c r="E2" s="24"/>
      <c r="F2" s="24"/>
      <c r="G2" s="24"/>
      <c r="H2" s="24"/>
    </row>
    <row r="3" customFormat="false" ht="13.5" hidden="false" customHeight="false" outlineLevel="0" collapsed="false">
      <c r="A3" s="169"/>
      <c r="B3" s="169"/>
      <c r="C3" s="169"/>
      <c r="D3" s="170"/>
      <c r="E3" s="170"/>
      <c r="F3" s="170"/>
      <c r="G3" s="170"/>
      <c r="H3" s="208"/>
    </row>
    <row r="4" customFormat="false" ht="25.5" hidden="false" customHeight="false" outlineLevel="0" collapsed="false">
      <c r="A4" s="26" t="s">
        <v>1</v>
      </c>
      <c r="B4" s="173" t="s">
        <v>28</v>
      </c>
      <c r="C4" s="209" t="s">
        <v>29</v>
      </c>
      <c r="D4" s="209" t="s">
        <v>2</v>
      </c>
      <c r="E4" s="4" t="s">
        <v>3</v>
      </c>
      <c r="F4" s="4" t="s">
        <v>4</v>
      </c>
      <c r="G4" s="4" t="s">
        <v>5</v>
      </c>
      <c r="H4" s="210" t="s">
        <v>6</v>
      </c>
    </row>
    <row r="5" customFormat="false" ht="15" hidden="false" customHeight="true" outlineLevel="0" collapsed="false">
      <c r="A5" s="211" t="n">
        <v>801</v>
      </c>
      <c r="B5" s="212"/>
      <c r="C5" s="213"/>
      <c r="D5" s="213" t="s">
        <v>18</v>
      </c>
      <c r="E5" s="214" t="n">
        <f aca="false">SUM(E7)</f>
        <v>42000</v>
      </c>
      <c r="F5" s="214" t="n">
        <f aca="false">SUM(F7)</f>
        <v>42000</v>
      </c>
      <c r="G5" s="214" t="n">
        <f aca="false">SUM(G7)</f>
        <v>0</v>
      </c>
      <c r="H5" s="64" t="n">
        <f aca="false">(G5/E5)-1</f>
        <v>-1</v>
      </c>
    </row>
    <row r="6" customFormat="false" ht="15" hidden="false" customHeight="true" outlineLevel="0" collapsed="false">
      <c r="A6" s="215"/>
      <c r="B6" s="216"/>
      <c r="C6" s="84"/>
      <c r="D6" s="84"/>
      <c r="E6" s="217"/>
      <c r="F6" s="217"/>
      <c r="G6" s="217"/>
      <c r="H6" s="143"/>
    </row>
    <row r="7" customFormat="false" ht="12.75" hidden="false" customHeight="false" outlineLevel="0" collapsed="false">
      <c r="A7" s="215"/>
      <c r="B7" s="216" t="n">
        <v>80101</v>
      </c>
      <c r="C7" s="84"/>
      <c r="D7" s="88" t="s">
        <v>165</v>
      </c>
      <c r="E7" s="218" t="n">
        <f aca="false">SUM(E8)</f>
        <v>42000</v>
      </c>
      <c r="F7" s="218" t="n">
        <f aca="false">SUM(F8)</f>
        <v>42000</v>
      </c>
      <c r="G7" s="218" t="n">
        <f aca="false">SUM(G8)</f>
        <v>0</v>
      </c>
      <c r="H7" s="47" t="n">
        <f aca="false">(G7/E7)-1</f>
        <v>-1</v>
      </c>
    </row>
    <row r="8" customFormat="false" ht="27.75" hidden="false" customHeight="true" outlineLevel="0" collapsed="false">
      <c r="A8" s="215"/>
      <c r="B8" s="216"/>
      <c r="C8" s="16" t="n">
        <v>2030</v>
      </c>
      <c r="D8" s="93" t="s">
        <v>128</v>
      </c>
      <c r="E8" s="124" t="n">
        <v>42000</v>
      </c>
      <c r="F8" s="124" t="n">
        <v>42000</v>
      </c>
      <c r="G8" s="124" t="n">
        <v>0</v>
      </c>
      <c r="H8" s="12" t="n">
        <f aca="false">(G8/E8)-1</f>
        <v>-1</v>
      </c>
    </row>
    <row r="9" customFormat="false" ht="12.75" hidden="false" customHeight="false" outlineLevel="0" collapsed="false">
      <c r="A9" s="215"/>
      <c r="B9" s="216"/>
      <c r="C9" s="84"/>
      <c r="D9" s="84"/>
      <c r="E9" s="219"/>
      <c r="F9" s="219"/>
      <c r="G9" s="219"/>
      <c r="H9" s="220"/>
    </row>
    <row r="10" customFormat="false" ht="12.75" hidden="false" customHeight="false" outlineLevel="0" collapsed="false">
      <c r="A10" s="79" t="n">
        <v>852</v>
      </c>
      <c r="B10" s="80"/>
      <c r="C10" s="81"/>
      <c r="D10" s="80" t="s">
        <v>20</v>
      </c>
      <c r="E10" s="82" t="n">
        <f aca="false">SUM(E12,E15,E18,E21,E24)</f>
        <v>1841927</v>
      </c>
      <c r="F10" s="82" t="n">
        <f aca="false">SUM(F12,F15,F18,F21,F24)</f>
        <v>1010976</v>
      </c>
      <c r="G10" s="82" t="n">
        <f aca="false">SUM(G12,G15,G18,G21,G24)</f>
        <v>1094800</v>
      </c>
      <c r="H10" s="64" t="n">
        <f aca="false">(G10/E10)-1</f>
        <v>-0.405622481238399</v>
      </c>
    </row>
    <row r="11" customFormat="false" ht="12.75" hidden="false" customHeight="false" outlineLevel="0" collapsed="false">
      <c r="A11" s="83"/>
      <c r="B11" s="84"/>
      <c r="C11" s="85"/>
      <c r="D11" s="84"/>
      <c r="E11" s="86"/>
      <c r="F11" s="86"/>
      <c r="G11" s="86"/>
      <c r="H11" s="67"/>
    </row>
    <row r="12" customFormat="false" ht="51" hidden="false" customHeight="false" outlineLevel="0" collapsed="false">
      <c r="A12" s="83"/>
      <c r="B12" s="85" t="s">
        <v>166</v>
      </c>
      <c r="C12" s="85"/>
      <c r="D12" s="133" t="s">
        <v>127</v>
      </c>
      <c r="E12" s="98" t="n">
        <f aca="false">SUM(E13:E13)</f>
        <v>36316</v>
      </c>
      <c r="F12" s="121" t="n">
        <f aca="false">SUM(F13)</f>
        <v>18158</v>
      </c>
      <c r="G12" s="98" t="n">
        <f aca="false">SUM(G13:G13)</f>
        <v>45000</v>
      </c>
      <c r="H12" s="47" t="n">
        <f aca="false">(G12/E12)-1</f>
        <v>0.239123251459412</v>
      </c>
    </row>
    <row r="13" customFormat="false" ht="25.5" hidden="false" customHeight="false" outlineLevel="0" collapsed="false">
      <c r="A13" s="83"/>
      <c r="B13" s="91"/>
      <c r="C13" s="92" t="s">
        <v>118</v>
      </c>
      <c r="D13" s="93" t="s">
        <v>128</v>
      </c>
      <c r="E13" s="99" t="n">
        <v>36316</v>
      </c>
      <c r="F13" s="221" t="n">
        <v>18158</v>
      </c>
      <c r="G13" s="99" t="n">
        <v>45000</v>
      </c>
      <c r="H13" s="12" t="n">
        <f aca="false">(G13/E13)-1</f>
        <v>0.239123251459412</v>
      </c>
    </row>
    <row r="14" customFormat="false" ht="12.75" hidden="false" customHeight="false" outlineLevel="0" collapsed="false">
      <c r="A14" s="83"/>
      <c r="B14" s="84"/>
      <c r="C14" s="85"/>
      <c r="D14" s="88"/>
      <c r="E14" s="98"/>
      <c r="F14" s="121"/>
      <c r="G14" s="98"/>
      <c r="H14" s="47"/>
    </row>
    <row r="15" customFormat="false" ht="25.5" hidden="false" customHeight="false" outlineLevel="0" collapsed="false">
      <c r="A15" s="83"/>
      <c r="B15" s="85" t="s">
        <v>167</v>
      </c>
      <c r="C15" s="85"/>
      <c r="D15" s="88" t="s">
        <v>129</v>
      </c>
      <c r="E15" s="98" t="n">
        <f aca="false">SUM(E16:E16)</f>
        <v>846995</v>
      </c>
      <c r="F15" s="121" t="n">
        <f aca="false">SUM(F16)</f>
        <v>536000</v>
      </c>
      <c r="G15" s="98" t="n">
        <f aca="false">SUM(G16:G16)</f>
        <v>503000</v>
      </c>
      <c r="H15" s="47" t="n">
        <f aca="false">(G15/E15)-1</f>
        <v>-0.406135809538427</v>
      </c>
    </row>
    <row r="16" customFormat="false" ht="28.5" hidden="false" customHeight="true" outlineLevel="0" collapsed="false">
      <c r="A16" s="90"/>
      <c r="B16" s="91"/>
      <c r="C16" s="92" t="s">
        <v>118</v>
      </c>
      <c r="D16" s="93" t="s">
        <v>128</v>
      </c>
      <c r="E16" s="99" t="n">
        <v>846995</v>
      </c>
      <c r="F16" s="221" t="n">
        <v>536000</v>
      </c>
      <c r="G16" s="99" t="n">
        <v>503000</v>
      </c>
      <c r="H16" s="12" t="n">
        <f aca="false">(G16/E16)-1</f>
        <v>-0.406135809538427</v>
      </c>
    </row>
    <row r="17" customFormat="false" ht="12.75" hidden="false" customHeight="false" outlineLevel="0" collapsed="false">
      <c r="A17" s="90"/>
      <c r="B17" s="91"/>
      <c r="C17" s="92"/>
      <c r="D17" s="93"/>
      <c r="E17" s="99"/>
      <c r="F17" s="221"/>
      <c r="G17" s="99"/>
      <c r="H17" s="47"/>
    </row>
    <row r="18" s="104" customFormat="true" ht="12.75" hidden="false" customHeight="false" outlineLevel="0" collapsed="false">
      <c r="A18" s="83"/>
      <c r="B18" s="84" t="n">
        <v>85216</v>
      </c>
      <c r="C18" s="85"/>
      <c r="D18" s="222" t="s">
        <v>130</v>
      </c>
      <c r="E18" s="98" t="n">
        <f aca="false">SUM(E19)</f>
        <v>435248</v>
      </c>
      <c r="F18" s="98" t="n">
        <f aca="false">SUM(F19)</f>
        <v>224652</v>
      </c>
      <c r="G18" s="98" t="n">
        <f aca="false">SUM(G19)</f>
        <v>217600</v>
      </c>
      <c r="H18" s="47" t="n">
        <f aca="false">(G18/E18)-1</f>
        <v>-0.500055140977098</v>
      </c>
    </row>
    <row r="19" customFormat="false" ht="27.75" hidden="false" customHeight="true" outlineLevel="0" collapsed="false">
      <c r="A19" s="90"/>
      <c r="B19" s="91"/>
      <c r="C19" s="92" t="s">
        <v>118</v>
      </c>
      <c r="D19" s="93" t="s">
        <v>128</v>
      </c>
      <c r="E19" s="99" t="n">
        <v>435248</v>
      </c>
      <c r="F19" s="221" t="n">
        <v>224652</v>
      </c>
      <c r="G19" s="99" t="n">
        <v>217600</v>
      </c>
      <c r="H19" s="12" t="n">
        <f aca="false">(G19/E19)-1</f>
        <v>-0.500055140977098</v>
      </c>
    </row>
    <row r="20" customFormat="false" ht="12.75" hidden="false" customHeight="false" outlineLevel="0" collapsed="false">
      <c r="A20" s="90"/>
      <c r="B20" s="91"/>
      <c r="C20" s="92"/>
      <c r="D20" s="93"/>
      <c r="E20" s="99"/>
      <c r="F20" s="221"/>
      <c r="G20" s="99"/>
      <c r="H20" s="47"/>
    </row>
    <row r="21" customFormat="false" ht="12.75" hidden="false" customHeight="false" outlineLevel="0" collapsed="false">
      <c r="A21" s="83"/>
      <c r="B21" s="84" t="n">
        <v>85219</v>
      </c>
      <c r="C21" s="85"/>
      <c r="D21" s="88" t="s">
        <v>131</v>
      </c>
      <c r="E21" s="98" t="n">
        <f aca="false">SUM(E22:E22)</f>
        <v>216700</v>
      </c>
      <c r="F21" s="121" t="n">
        <f aca="false">SUM(F22)</f>
        <v>117166</v>
      </c>
      <c r="G21" s="98" t="n">
        <f aca="false">SUM(G22:G22)</f>
        <v>234200</v>
      </c>
      <c r="H21" s="47" t="n">
        <f aca="false">(G21/E21)-1</f>
        <v>0.0807568066451316</v>
      </c>
    </row>
    <row r="22" customFormat="false" ht="25.5" hidden="false" customHeight="true" outlineLevel="0" collapsed="false">
      <c r="A22" s="90"/>
      <c r="B22" s="91"/>
      <c r="C22" s="92" t="s">
        <v>118</v>
      </c>
      <c r="D22" s="93" t="s">
        <v>128</v>
      </c>
      <c r="E22" s="99" t="n">
        <v>216700</v>
      </c>
      <c r="F22" s="221" t="n">
        <v>117166</v>
      </c>
      <c r="G22" s="99" t="n">
        <v>234200</v>
      </c>
      <c r="H22" s="12" t="n">
        <f aca="false">(G22/E22)-1</f>
        <v>0.0807568066451316</v>
      </c>
    </row>
    <row r="23" customFormat="false" ht="12.75" hidden="false" customHeight="false" outlineLevel="0" collapsed="false">
      <c r="A23" s="90"/>
      <c r="B23" s="91"/>
      <c r="C23" s="92"/>
      <c r="D23" s="93"/>
      <c r="E23" s="99"/>
      <c r="F23" s="221"/>
      <c r="G23" s="99"/>
      <c r="H23" s="47"/>
    </row>
    <row r="24" customFormat="false" ht="12.75" hidden="false" customHeight="false" outlineLevel="0" collapsed="false">
      <c r="A24" s="83"/>
      <c r="B24" s="84" t="n">
        <v>85295</v>
      </c>
      <c r="C24" s="85"/>
      <c r="D24" s="88" t="s">
        <v>61</v>
      </c>
      <c r="E24" s="98" t="n">
        <f aca="false">SUM(E25:E25)</f>
        <v>306668</v>
      </c>
      <c r="F24" s="121" t="n">
        <f aca="false">SUM(F25)</f>
        <v>115000</v>
      </c>
      <c r="G24" s="121" t="n">
        <f aca="false">SUM(G25)</f>
        <v>95000</v>
      </c>
      <c r="H24" s="47" t="n">
        <f aca="false">(G24/E24)-1</f>
        <v>-0.690218738179399</v>
      </c>
    </row>
    <row r="25" customFormat="false" ht="29.25" hidden="false" customHeight="true" outlineLevel="0" collapsed="false">
      <c r="A25" s="90"/>
      <c r="B25" s="91"/>
      <c r="C25" s="92" t="s">
        <v>118</v>
      </c>
      <c r="D25" s="93" t="s">
        <v>128</v>
      </c>
      <c r="E25" s="99" t="n">
        <v>306668</v>
      </c>
      <c r="F25" s="221" t="n">
        <v>115000</v>
      </c>
      <c r="G25" s="99" t="n">
        <v>95000</v>
      </c>
      <c r="H25" s="12" t="n">
        <f aca="false">(G25/E25)-1</f>
        <v>-0.690218738179399</v>
      </c>
    </row>
    <row r="26" customFormat="false" ht="12.75" hidden="false" customHeight="false" outlineLevel="0" collapsed="false">
      <c r="A26" s="90"/>
      <c r="B26" s="91"/>
      <c r="C26" s="92"/>
      <c r="D26" s="93"/>
      <c r="E26" s="96"/>
      <c r="F26" s="223"/>
      <c r="G26" s="96"/>
      <c r="H26" s="67"/>
    </row>
    <row r="27" customFormat="false" ht="12.75" hidden="false" customHeight="false" outlineLevel="0" collapsed="false">
      <c r="A27" s="79" t="n">
        <v>854</v>
      </c>
      <c r="B27" s="80"/>
      <c r="C27" s="81"/>
      <c r="D27" s="80" t="s">
        <v>22</v>
      </c>
      <c r="E27" s="82" t="n">
        <f aca="false">SUM(E29)</f>
        <v>289038</v>
      </c>
      <c r="F27" s="110" t="n">
        <f aca="false">SUM(F29)</f>
        <v>269438</v>
      </c>
      <c r="G27" s="82" t="n">
        <f aca="false">SUM(G29)</f>
        <v>285600</v>
      </c>
      <c r="H27" s="64" t="n">
        <f aca="false">(G27/E27)-1</f>
        <v>-0.011894629771864</v>
      </c>
    </row>
    <row r="28" customFormat="false" ht="12.75" hidden="false" customHeight="false" outlineLevel="0" collapsed="false">
      <c r="A28" s="83"/>
      <c r="B28" s="84"/>
      <c r="C28" s="85"/>
      <c r="D28" s="84"/>
      <c r="E28" s="86"/>
      <c r="F28" s="224"/>
      <c r="G28" s="86"/>
      <c r="H28" s="67"/>
    </row>
    <row r="29" customFormat="false" ht="12.75" hidden="false" customHeight="false" outlineLevel="0" collapsed="false">
      <c r="A29" s="83"/>
      <c r="B29" s="84" t="n">
        <v>85415</v>
      </c>
      <c r="C29" s="85"/>
      <c r="D29" s="88" t="s">
        <v>138</v>
      </c>
      <c r="E29" s="98" t="n">
        <f aca="false">SUM(E30:E30)</f>
        <v>289038</v>
      </c>
      <c r="F29" s="121" t="n">
        <f aca="false">SUM(F30)</f>
        <v>269438</v>
      </c>
      <c r="G29" s="98" t="n">
        <f aca="false">SUM(G30:G30)</f>
        <v>285600</v>
      </c>
      <c r="H29" s="47" t="n">
        <f aca="false">(G29/E29)-1</f>
        <v>-0.011894629771864</v>
      </c>
    </row>
    <row r="30" customFormat="false" ht="27" hidden="false" customHeight="true" outlineLevel="0" collapsed="false">
      <c r="A30" s="90"/>
      <c r="B30" s="91"/>
      <c r="C30" s="92" t="s">
        <v>118</v>
      </c>
      <c r="D30" s="93" t="s">
        <v>128</v>
      </c>
      <c r="E30" s="99" t="n">
        <v>289038</v>
      </c>
      <c r="F30" s="221" t="n">
        <v>269438</v>
      </c>
      <c r="G30" s="99" t="n">
        <v>285600</v>
      </c>
      <c r="H30" s="12" t="n">
        <f aca="false">(G30/E30)-1</f>
        <v>-0.011894629771864</v>
      </c>
    </row>
    <row r="31" customFormat="false" ht="13.5" hidden="false" customHeight="false" outlineLevel="0" collapsed="false">
      <c r="A31" s="90"/>
      <c r="B31" s="91"/>
      <c r="C31" s="92"/>
      <c r="D31" s="93"/>
      <c r="E31" s="225"/>
      <c r="F31" s="223"/>
      <c r="G31" s="225"/>
      <c r="H31" s="67"/>
    </row>
    <row r="32" customFormat="false" ht="16.5" hidden="false" customHeight="true" outlineLevel="0" collapsed="false">
      <c r="A32" s="166" t="s">
        <v>161</v>
      </c>
      <c r="B32" s="166"/>
      <c r="C32" s="166"/>
      <c r="D32" s="166"/>
      <c r="E32" s="226" t="n">
        <f aca="false">SUM(E5,E10,E27)</f>
        <v>2172965</v>
      </c>
      <c r="F32" s="227" t="n">
        <f aca="false">SUM(F5,F10,F27,)</f>
        <v>1322414</v>
      </c>
      <c r="G32" s="226" t="n">
        <f aca="false">SUM(G5,G10,G27)</f>
        <v>1380400</v>
      </c>
      <c r="H32" s="168" t="n">
        <f aca="false">(G32/E32)-1</f>
        <v>-0.364738962661617</v>
      </c>
    </row>
    <row r="33" customFormat="false" ht="13.5" hidden="false" customHeight="false" outlineLevel="0" collapsed="false"/>
  </sheetData>
  <mergeCells count="2">
    <mergeCell ref="A2:H2"/>
    <mergeCell ref="A32:D32"/>
  </mergeCells>
  <printOptions headings="false" gridLines="false" gridLinesSet="true" horizontalCentered="false" verticalCentered="false"/>
  <pageMargins left="0.75" right="0.75" top="0.679861111111111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69" width="4.56"/>
    <col collapsed="false" customWidth="true" hidden="false" outlineLevel="0" max="2" min="2" style="169" width="7.42"/>
    <col collapsed="false" customWidth="true" hidden="false" outlineLevel="0" max="3" min="3" style="169" width="5.13"/>
    <col collapsed="false" customWidth="true" hidden="false" outlineLevel="0" max="4" min="4" style="170" width="85.99"/>
    <col collapsed="false" customWidth="true" hidden="false" outlineLevel="0" max="5" min="5" style="170" width="13.56"/>
    <col collapsed="false" customWidth="true" hidden="false" outlineLevel="0" max="6" min="6" style="170" width="13.99"/>
    <col collapsed="false" customWidth="true" hidden="false" outlineLevel="0" max="7" min="7" style="170" width="12.7"/>
    <col collapsed="false" customWidth="true" hidden="false" outlineLevel="0" max="8" min="8" style="170" width="11.85"/>
    <col collapsed="false" customWidth="false" hidden="false" outlineLevel="0" max="257" min="9" style="170" width="7.85"/>
  </cols>
  <sheetData>
    <row r="1" customFormat="false" ht="12.75" hidden="false" customHeight="true" outlineLevel="0" collapsed="false">
      <c r="H1" s="228"/>
    </row>
    <row r="2" customFormat="false" ht="12.75" hidden="false" customHeight="true" outlineLevel="0" collapsed="false">
      <c r="H2" s="228"/>
    </row>
    <row r="3" customFormat="false" ht="12.75" hidden="false" customHeight="true" outlineLevel="0" collapsed="false">
      <c r="H3" s="228"/>
    </row>
    <row r="4" customFormat="false" ht="9" hidden="false" customHeight="true" outlineLevel="0" collapsed="false">
      <c r="G4" s="228"/>
      <c r="H4" s="228"/>
    </row>
    <row r="5" customFormat="false" ht="57" hidden="false" customHeight="true" outlineLevel="0" collapsed="false">
      <c r="A5" s="24" t="s">
        <v>168</v>
      </c>
      <c r="B5" s="24"/>
      <c r="C5" s="24"/>
      <c r="D5" s="24"/>
      <c r="E5" s="24"/>
      <c r="F5" s="24"/>
      <c r="G5" s="24"/>
      <c r="H5" s="24"/>
    </row>
    <row r="7" customFormat="false" ht="13.5" hidden="false" customHeight="false" outlineLevel="0" collapsed="false">
      <c r="IL7" s="203"/>
      <c r="IM7" s="203"/>
      <c r="IN7" s="203"/>
      <c r="IO7" s="203"/>
      <c r="IP7" s="203"/>
      <c r="IQ7" s="203"/>
      <c r="IR7" s="203"/>
      <c r="IS7" s="203"/>
      <c r="IT7" s="203"/>
    </row>
    <row r="8" customFormat="false" ht="25.5" hidden="false" customHeight="false" outlineLevel="0" collapsed="false">
      <c r="A8" s="26" t="s">
        <v>1</v>
      </c>
      <c r="B8" s="229" t="s">
        <v>28</v>
      </c>
      <c r="C8" s="209" t="s">
        <v>29</v>
      </c>
      <c r="D8" s="209" t="s">
        <v>2</v>
      </c>
      <c r="E8" s="4" t="s">
        <v>3</v>
      </c>
      <c r="F8" s="4" t="s">
        <v>4</v>
      </c>
      <c r="G8" s="4" t="s">
        <v>5</v>
      </c>
      <c r="H8" s="210" t="s">
        <v>6</v>
      </c>
      <c r="IL8" s="203"/>
      <c r="IM8" s="203"/>
      <c r="IN8" s="203"/>
      <c r="IO8" s="203"/>
      <c r="IP8" s="203"/>
      <c r="IQ8" s="203"/>
      <c r="IR8" s="203"/>
      <c r="IS8" s="203"/>
      <c r="IT8" s="203"/>
    </row>
    <row r="9" customFormat="false" ht="13.5" hidden="false" customHeight="false" outlineLevel="0" collapsed="false">
      <c r="A9" s="79" t="n">
        <v>710</v>
      </c>
      <c r="B9" s="80"/>
      <c r="C9" s="81"/>
      <c r="D9" s="80" t="s">
        <v>12</v>
      </c>
      <c r="E9" s="230" t="n">
        <f aca="false">SUM(E11)</f>
        <v>1000</v>
      </c>
      <c r="F9" s="230" t="n">
        <f aca="false">SUM(F11)</f>
        <v>1000</v>
      </c>
      <c r="G9" s="82" t="n">
        <f aca="false">SUM(G11)</f>
        <v>1000</v>
      </c>
      <c r="H9" s="179" t="n">
        <f aca="false">(G9/E9)-1</f>
        <v>0</v>
      </c>
      <c r="IL9" s="203"/>
      <c r="IM9" s="203"/>
      <c r="IN9" s="203"/>
      <c r="IO9" s="203"/>
      <c r="IP9" s="203"/>
      <c r="IQ9" s="203"/>
      <c r="IR9" s="203"/>
      <c r="IS9" s="203"/>
      <c r="IT9" s="203"/>
    </row>
    <row r="10" customFormat="false" ht="12.75" hidden="false" customHeight="false" outlineLevel="0" collapsed="false">
      <c r="A10" s="83"/>
      <c r="B10" s="84"/>
      <c r="C10" s="85"/>
      <c r="D10" s="84"/>
      <c r="E10" s="84"/>
      <c r="F10" s="84"/>
      <c r="G10" s="86"/>
      <c r="H10" s="67"/>
      <c r="IL10" s="203"/>
      <c r="IM10" s="203"/>
      <c r="IN10" s="203"/>
      <c r="IO10" s="203"/>
      <c r="IP10" s="203"/>
      <c r="IQ10" s="203"/>
      <c r="IR10" s="203"/>
      <c r="IS10" s="203"/>
      <c r="IT10" s="203"/>
    </row>
    <row r="11" customFormat="false" ht="12.75" hidden="false" customHeight="false" outlineLevel="0" collapsed="false">
      <c r="A11" s="83"/>
      <c r="B11" s="84" t="n">
        <v>71035</v>
      </c>
      <c r="C11" s="85"/>
      <c r="D11" s="88" t="s">
        <v>54</v>
      </c>
      <c r="E11" s="89" t="n">
        <f aca="false">SUM(E12)</f>
        <v>1000</v>
      </c>
      <c r="F11" s="89" t="n">
        <f aca="false">SUM(F12)</f>
        <v>1000</v>
      </c>
      <c r="G11" s="98" t="n">
        <f aca="false">SUM(G12)</f>
        <v>1000</v>
      </c>
      <c r="H11" s="47" t="n">
        <f aca="false">(G11/E11)-1</f>
        <v>0</v>
      </c>
      <c r="IL11" s="203"/>
      <c r="IM11" s="203"/>
      <c r="IN11" s="203"/>
      <c r="IO11" s="203"/>
      <c r="IP11" s="203"/>
      <c r="IQ11" s="203"/>
      <c r="IR11" s="203"/>
      <c r="IS11" s="203"/>
      <c r="IT11" s="203"/>
    </row>
    <row r="12" customFormat="false" ht="31.5" hidden="false" customHeight="true" outlineLevel="0" collapsed="false">
      <c r="A12" s="90"/>
      <c r="B12" s="91"/>
      <c r="C12" s="92" t="s">
        <v>56</v>
      </c>
      <c r="D12" s="93" t="s">
        <v>169</v>
      </c>
      <c r="E12" s="231" t="n">
        <v>1000</v>
      </c>
      <c r="F12" s="231" t="n">
        <v>1000</v>
      </c>
      <c r="G12" s="99" t="n">
        <v>1000</v>
      </c>
      <c r="H12" s="12" t="n">
        <f aca="false">(G12/E12)-1</f>
        <v>0</v>
      </c>
      <c r="IL12" s="203"/>
      <c r="IM12" s="203"/>
      <c r="IN12" s="203"/>
      <c r="IO12" s="203"/>
      <c r="IP12" s="203"/>
      <c r="IQ12" s="203"/>
      <c r="IR12" s="203"/>
      <c r="IS12" s="203"/>
      <c r="IT12" s="203"/>
    </row>
    <row r="13" customFormat="false" ht="13.5" hidden="false" customHeight="false" outlineLevel="0" collapsed="false">
      <c r="A13" s="111"/>
      <c r="B13" s="92"/>
      <c r="C13" s="92"/>
      <c r="D13" s="232"/>
      <c r="E13" s="93"/>
      <c r="F13" s="93"/>
      <c r="G13" s="96"/>
      <c r="H13" s="67"/>
      <c r="IL13" s="203"/>
      <c r="IM13" s="203"/>
      <c r="IN13" s="203"/>
      <c r="IO13" s="203"/>
      <c r="IP13" s="203"/>
      <c r="IQ13" s="203"/>
      <c r="IR13" s="203"/>
      <c r="IS13" s="203"/>
      <c r="IT13" s="203"/>
    </row>
    <row r="14" customFormat="false" ht="16.5" hidden="false" customHeight="true" outlineLevel="0" collapsed="false">
      <c r="A14" s="233" t="s">
        <v>161</v>
      </c>
      <c r="B14" s="233"/>
      <c r="C14" s="233"/>
      <c r="D14" s="233"/>
      <c r="E14" s="226" t="n">
        <f aca="false">SUM(E9)</f>
        <v>1000</v>
      </c>
      <c r="F14" s="226" t="n">
        <f aca="false">SUM(F9)</f>
        <v>1000</v>
      </c>
      <c r="G14" s="167" t="n">
        <f aca="false">SUM(G9)</f>
        <v>1000</v>
      </c>
      <c r="H14" s="168" t="n">
        <f aca="false">(G14/E14)-1</f>
        <v>0</v>
      </c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203"/>
      <c r="AE14" s="203"/>
      <c r="AF14" s="203"/>
      <c r="AG14" s="203"/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  <c r="BI14" s="203"/>
      <c r="BJ14" s="203"/>
      <c r="BK14" s="203"/>
      <c r="BL14" s="203"/>
      <c r="BM14" s="203"/>
      <c r="BN14" s="203"/>
      <c r="BO14" s="203"/>
      <c r="BP14" s="203"/>
      <c r="BQ14" s="203"/>
      <c r="BR14" s="203"/>
      <c r="BS14" s="203"/>
      <c r="BT14" s="203"/>
      <c r="BU14" s="203"/>
      <c r="BV14" s="203"/>
      <c r="BW14" s="203"/>
      <c r="BX14" s="203"/>
      <c r="BY14" s="203"/>
      <c r="BZ14" s="203"/>
      <c r="CA14" s="203"/>
      <c r="CB14" s="203"/>
      <c r="CC14" s="203"/>
      <c r="CD14" s="203"/>
      <c r="CE14" s="203"/>
      <c r="CF14" s="203"/>
      <c r="CG14" s="203"/>
      <c r="CH14" s="203"/>
      <c r="CI14" s="203"/>
      <c r="CJ14" s="203"/>
      <c r="CK14" s="203"/>
      <c r="CL14" s="203"/>
      <c r="CM14" s="203"/>
      <c r="CN14" s="203"/>
      <c r="CO14" s="203"/>
      <c r="CP14" s="203"/>
      <c r="CQ14" s="203"/>
      <c r="CR14" s="203"/>
      <c r="CS14" s="203"/>
      <c r="CT14" s="203"/>
      <c r="CU14" s="203"/>
      <c r="CV14" s="203"/>
      <c r="CW14" s="203"/>
      <c r="CX14" s="203"/>
      <c r="CY14" s="203"/>
      <c r="CZ14" s="203"/>
      <c r="DA14" s="203"/>
      <c r="DB14" s="203"/>
      <c r="DC14" s="203"/>
      <c r="DD14" s="203"/>
      <c r="DE14" s="203"/>
      <c r="DF14" s="203"/>
      <c r="DG14" s="203"/>
      <c r="DH14" s="203"/>
      <c r="DI14" s="203"/>
      <c r="DJ14" s="203"/>
      <c r="DK14" s="203"/>
      <c r="DL14" s="203"/>
      <c r="DM14" s="203"/>
      <c r="DN14" s="203"/>
      <c r="DO14" s="203"/>
      <c r="DP14" s="203"/>
      <c r="DQ14" s="203"/>
      <c r="DR14" s="203"/>
      <c r="DS14" s="203"/>
      <c r="DT14" s="203"/>
      <c r="DU14" s="203"/>
      <c r="DV14" s="203"/>
      <c r="DW14" s="203"/>
      <c r="DX14" s="203"/>
      <c r="DY14" s="203"/>
      <c r="DZ14" s="203"/>
      <c r="EA14" s="203"/>
      <c r="EB14" s="203"/>
      <c r="EC14" s="203"/>
      <c r="ED14" s="203"/>
      <c r="EE14" s="203"/>
      <c r="EF14" s="203"/>
      <c r="EG14" s="203"/>
      <c r="EH14" s="203"/>
      <c r="EI14" s="203"/>
      <c r="EJ14" s="203"/>
      <c r="EK14" s="203"/>
      <c r="EL14" s="203"/>
      <c r="EM14" s="203"/>
      <c r="EN14" s="203"/>
      <c r="EO14" s="203"/>
      <c r="EP14" s="203"/>
      <c r="EQ14" s="203"/>
      <c r="ER14" s="203"/>
      <c r="ES14" s="203"/>
      <c r="ET14" s="203"/>
      <c r="EU14" s="203"/>
      <c r="EV14" s="203"/>
      <c r="EW14" s="203"/>
      <c r="EX14" s="203"/>
      <c r="EY14" s="203"/>
      <c r="EZ14" s="203"/>
      <c r="FA14" s="203"/>
      <c r="FB14" s="203"/>
      <c r="FC14" s="203"/>
      <c r="FD14" s="203"/>
      <c r="FE14" s="203"/>
      <c r="FF14" s="203"/>
      <c r="FG14" s="203"/>
      <c r="FH14" s="203"/>
      <c r="FI14" s="203"/>
      <c r="FJ14" s="203"/>
      <c r="FK14" s="203"/>
      <c r="FL14" s="203"/>
      <c r="FM14" s="203"/>
      <c r="FN14" s="203"/>
      <c r="FO14" s="203"/>
      <c r="FP14" s="203"/>
      <c r="FQ14" s="203"/>
      <c r="FR14" s="203"/>
      <c r="FS14" s="203"/>
      <c r="FT14" s="203"/>
      <c r="FU14" s="203"/>
      <c r="FV14" s="203"/>
      <c r="FW14" s="203"/>
      <c r="FX14" s="203"/>
      <c r="FY14" s="203"/>
      <c r="FZ14" s="203"/>
      <c r="GA14" s="203"/>
      <c r="GB14" s="203"/>
      <c r="GC14" s="203"/>
      <c r="GD14" s="203"/>
      <c r="GE14" s="203"/>
      <c r="GF14" s="203"/>
      <c r="GG14" s="203"/>
      <c r="GH14" s="203"/>
      <c r="GI14" s="203"/>
      <c r="GJ14" s="203"/>
      <c r="GK14" s="203"/>
      <c r="GL14" s="203"/>
      <c r="GM14" s="203"/>
      <c r="GN14" s="203"/>
      <c r="GO14" s="203"/>
      <c r="GP14" s="203"/>
      <c r="GQ14" s="203"/>
      <c r="GR14" s="203"/>
      <c r="GS14" s="203"/>
      <c r="GT14" s="203"/>
      <c r="GU14" s="203"/>
      <c r="GV14" s="203"/>
      <c r="GW14" s="203"/>
      <c r="GX14" s="203"/>
      <c r="GY14" s="203"/>
      <c r="GZ14" s="203"/>
      <c r="HA14" s="203"/>
      <c r="HB14" s="203"/>
      <c r="HC14" s="203"/>
      <c r="HD14" s="203"/>
      <c r="HE14" s="203"/>
      <c r="HF14" s="203"/>
      <c r="HG14" s="203"/>
      <c r="HH14" s="203"/>
      <c r="HI14" s="203"/>
      <c r="HJ14" s="203"/>
      <c r="HK14" s="203"/>
      <c r="HL14" s="203"/>
      <c r="HM14" s="203"/>
      <c r="HN14" s="203"/>
      <c r="HO14" s="203"/>
      <c r="HP14" s="203"/>
      <c r="HQ14" s="203"/>
      <c r="HR14" s="203"/>
      <c r="HS14" s="203"/>
      <c r="HT14" s="203"/>
      <c r="HU14" s="203"/>
      <c r="HV14" s="203"/>
      <c r="HW14" s="203"/>
      <c r="HX14" s="203"/>
      <c r="HY14" s="203"/>
      <c r="HZ14" s="203"/>
      <c r="IA14" s="203"/>
      <c r="IB14" s="203"/>
      <c r="IC14" s="203"/>
      <c r="ID14" s="203"/>
      <c r="IE14" s="203"/>
      <c r="IF14" s="203"/>
      <c r="IG14" s="203"/>
      <c r="IH14" s="203"/>
      <c r="II14" s="203"/>
      <c r="IJ14" s="203"/>
      <c r="IK14" s="203"/>
      <c r="IL14" s="203"/>
      <c r="IM14" s="203"/>
      <c r="IN14" s="203"/>
      <c r="IO14" s="203"/>
      <c r="IP14" s="203"/>
      <c r="IQ14" s="203"/>
      <c r="IR14" s="203"/>
      <c r="IS14" s="203"/>
      <c r="IT14" s="203"/>
    </row>
    <row r="15" s="204" customFormat="true" ht="13.5" hidden="false" customHeight="false" outlineLevel="0" collapsed="false">
      <c r="A15" s="169"/>
      <c r="B15" s="169"/>
      <c r="C15" s="169"/>
      <c r="D15" s="170"/>
      <c r="E15" s="170"/>
      <c r="F15" s="170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  <c r="BM15" s="203"/>
      <c r="BN15" s="203"/>
      <c r="BO15" s="203"/>
      <c r="BP15" s="203"/>
      <c r="BQ15" s="203"/>
      <c r="BR15" s="203"/>
      <c r="BS15" s="203"/>
      <c r="BT15" s="203"/>
      <c r="BU15" s="203"/>
      <c r="BV15" s="203"/>
      <c r="BW15" s="203"/>
      <c r="BX15" s="203"/>
      <c r="BY15" s="203"/>
      <c r="BZ15" s="203"/>
      <c r="CA15" s="203"/>
      <c r="CB15" s="203"/>
      <c r="CC15" s="203"/>
      <c r="CD15" s="203"/>
      <c r="CE15" s="203"/>
      <c r="CF15" s="203"/>
      <c r="CG15" s="203"/>
      <c r="CH15" s="203"/>
      <c r="CI15" s="203"/>
      <c r="CJ15" s="203"/>
      <c r="CK15" s="203"/>
      <c r="CL15" s="203"/>
      <c r="CM15" s="203"/>
      <c r="CN15" s="203"/>
      <c r="CO15" s="203"/>
      <c r="CP15" s="203"/>
      <c r="CQ15" s="203"/>
      <c r="CR15" s="203"/>
      <c r="CS15" s="203"/>
      <c r="CT15" s="203"/>
      <c r="CU15" s="203"/>
      <c r="CV15" s="203"/>
      <c r="CW15" s="203"/>
      <c r="CX15" s="203"/>
      <c r="CY15" s="203"/>
      <c r="CZ15" s="203"/>
      <c r="DA15" s="203"/>
      <c r="DB15" s="203"/>
      <c r="DC15" s="203"/>
      <c r="DD15" s="203"/>
      <c r="DE15" s="203"/>
      <c r="DF15" s="203"/>
      <c r="DG15" s="203"/>
      <c r="DH15" s="203"/>
      <c r="DI15" s="203"/>
      <c r="DJ15" s="203"/>
      <c r="DK15" s="203"/>
      <c r="DL15" s="203"/>
      <c r="DM15" s="203"/>
      <c r="DN15" s="203"/>
      <c r="DO15" s="203"/>
      <c r="DP15" s="203"/>
      <c r="DQ15" s="203"/>
      <c r="DR15" s="203"/>
      <c r="DS15" s="203"/>
      <c r="DT15" s="203"/>
      <c r="DU15" s="203"/>
      <c r="DV15" s="203"/>
      <c r="DW15" s="203"/>
      <c r="DX15" s="203"/>
      <c r="DY15" s="203"/>
      <c r="DZ15" s="203"/>
      <c r="EA15" s="203"/>
      <c r="EB15" s="203"/>
      <c r="EC15" s="203"/>
      <c r="ED15" s="203"/>
      <c r="EE15" s="203"/>
      <c r="EF15" s="203"/>
      <c r="EG15" s="203"/>
      <c r="EH15" s="203"/>
      <c r="EI15" s="203"/>
      <c r="EJ15" s="203"/>
      <c r="EK15" s="203"/>
      <c r="EL15" s="203"/>
      <c r="EM15" s="203"/>
      <c r="EN15" s="203"/>
      <c r="EO15" s="203"/>
      <c r="EP15" s="203"/>
      <c r="EQ15" s="203"/>
      <c r="ER15" s="203"/>
      <c r="ES15" s="203"/>
      <c r="ET15" s="203"/>
      <c r="EU15" s="203"/>
      <c r="EV15" s="203"/>
      <c r="EW15" s="203"/>
      <c r="EX15" s="203"/>
      <c r="EY15" s="203"/>
      <c r="EZ15" s="203"/>
      <c r="FA15" s="203"/>
      <c r="FB15" s="203"/>
      <c r="FC15" s="203"/>
      <c r="FD15" s="203"/>
      <c r="FE15" s="203"/>
      <c r="FF15" s="203"/>
      <c r="FG15" s="203"/>
      <c r="FH15" s="203"/>
      <c r="FI15" s="203"/>
      <c r="FJ15" s="203"/>
      <c r="FK15" s="203"/>
      <c r="FL15" s="203"/>
      <c r="FM15" s="203"/>
      <c r="FN15" s="203"/>
      <c r="FO15" s="203"/>
      <c r="FP15" s="203"/>
      <c r="FQ15" s="203"/>
      <c r="FR15" s="203"/>
      <c r="FS15" s="203"/>
      <c r="FT15" s="203"/>
      <c r="FU15" s="203"/>
      <c r="FV15" s="203"/>
      <c r="FW15" s="203"/>
      <c r="FX15" s="203"/>
      <c r="FY15" s="203"/>
      <c r="FZ15" s="203"/>
      <c r="GA15" s="203"/>
      <c r="GB15" s="203"/>
      <c r="GC15" s="203"/>
      <c r="GD15" s="203"/>
      <c r="GE15" s="203"/>
      <c r="GF15" s="203"/>
      <c r="GG15" s="203"/>
      <c r="GH15" s="203"/>
      <c r="GI15" s="203"/>
      <c r="GJ15" s="203"/>
      <c r="GK15" s="203"/>
      <c r="GL15" s="203"/>
      <c r="GM15" s="203"/>
      <c r="GN15" s="203"/>
      <c r="GO15" s="203"/>
      <c r="GP15" s="203"/>
      <c r="GQ15" s="203"/>
      <c r="GR15" s="203"/>
      <c r="GS15" s="203"/>
      <c r="GT15" s="203"/>
      <c r="GU15" s="203"/>
      <c r="GV15" s="203"/>
      <c r="GW15" s="203"/>
      <c r="GX15" s="203"/>
      <c r="GY15" s="203"/>
      <c r="GZ15" s="203"/>
      <c r="HA15" s="203"/>
      <c r="HB15" s="203"/>
      <c r="HC15" s="203"/>
      <c r="HD15" s="203"/>
      <c r="HE15" s="203"/>
      <c r="HF15" s="203"/>
      <c r="HG15" s="203"/>
      <c r="HH15" s="203"/>
      <c r="HI15" s="203"/>
      <c r="HJ15" s="203"/>
      <c r="HK15" s="203"/>
      <c r="HL15" s="203"/>
      <c r="HM15" s="203"/>
      <c r="HN15" s="203"/>
      <c r="HO15" s="203"/>
      <c r="HP15" s="203"/>
      <c r="HQ15" s="203"/>
      <c r="HR15" s="203"/>
      <c r="HS15" s="203"/>
      <c r="HT15" s="203"/>
      <c r="HU15" s="203"/>
      <c r="HV15" s="203"/>
      <c r="HW15" s="203"/>
      <c r="HX15" s="203"/>
      <c r="HY15" s="203"/>
      <c r="HZ15" s="203"/>
      <c r="IA15" s="203"/>
      <c r="IB15" s="203"/>
      <c r="IC15" s="203"/>
      <c r="ID15" s="203"/>
      <c r="IE15" s="203"/>
      <c r="IF15" s="203"/>
      <c r="IG15" s="203"/>
      <c r="IH15" s="203"/>
      <c r="II15" s="203"/>
      <c r="IJ15" s="203"/>
      <c r="IK15" s="203"/>
      <c r="IL15" s="203"/>
      <c r="IM15" s="203"/>
      <c r="IN15" s="203"/>
      <c r="IO15" s="203"/>
      <c r="IP15" s="203"/>
      <c r="IQ15" s="203"/>
      <c r="IR15" s="203"/>
      <c r="IS15" s="203"/>
      <c r="IT15" s="203"/>
    </row>
    <row r="16" s="203" customFormat="true" ht="12.75" hidden="false" customHeight="false" outlineLevel="0" collapsed="false">
      <c r="A16" s="169"/>
      <c r="B16" s="169"/>
      <c r="C16" s="169"/>
      <c r="D16" s="170"/>
      <c r="E16" s="170"/>
      <c r="F16" s="170"/>
    </row>
    <row r="17" customFormat="false" ht="12.75" hidden="false" customHeight="false" outlineLevel="0" collapsed="false">
      <c r="IL17" s="203"/>
      <c r="IM17" s="203"/>
      <c r="IN17" s="203"/>
      <c r="IO17" s="203"/>
      <c r="IP17" s="203"/>
      <c r="IQ17" s="203"/>
      <c r="IR17" s="203"/>
      <c r="IS17" s="203"/>
      <c r="IT17" s="203"/>
    </row>
    <row r="18" s="206" customFormat="true" ht="12.75" hidden="false" customHeight="false" outlineLevel="0" collapsed="false">
      <c r="A18" s="169"/>
      <c r="B18" s="169"/>
      <c r="C18" s="169"/>
      <c r="D18" s="170"/>
      <c r="E18" s="170"/>
      <c r="F18" s="170"/>
      <c r="IL18" s="205"/>
      <c r="IM18" s="205"/>
      <c r="IN18" s="205"/>
      <c r="IO18" s="205"/>
      <c r="IP18" s="205"/>
      <c r="IQ18" s="205"/>
      <c r="IR18" s="205"/>
      <c r="IS18" s="205"/>
      <c r="IT18" s="205"/>
    </row>
    <row r="19" s="206" customFormat="true" ht="12.75" hidden="false" customHeight="false" outlineLevel="0" collapsed="false">
      <c r="A19" s="169"/>
      <c r="B19" s="169"/>
      <c r="C19" s="169"/>
      <c r="D19" s="170"/>
      <c r="E19" s="170"/>
      <c r="F19" s="170"/>
      <c r="IL19" s="205"/>
      <c r="IM19" s="205"/>
      <c r="IN19" s="205"/>
      <c r="IO19" s="205"/>
      <c r="IP19" s="205"/>
      <c r="IQ19" s="205"/>
      <c r="IR19" s="205"/>
      <c r="IS19" s="205"/>
      <c r="IT19" s="205"/>
    </row>
    <row r="20" s="206" customFormat="true" ht="12.75" hidden="false" customHeight="false" outlineLevel="0" collapsed="false">
      <c r="A20" s="169"/>
      <c r="B20" s="169"/>
      <c r="C20" s="169"/>
      <c r="D20" s="170"/>
      <c r="E20" s="170"/>
      <c r="F20" s="170"/>
      <c r="IL20" s="205"/>
      <c r="IM20" s="205"/>
      <c r="IN20" s="205"/>
      <c r="IO20" s="205"/>
      <c r="IP20" s="205"/>
      <c r="IQ20" s="205"/>
      <c r="IR20" s="205"/>
      <c r="IS20" s="205"/>
      <c r="IT20" s="205"/>
    </row>
    <row r="21" s="206" customFormat="true" ht="12.75" hidden="false" customHeight="false" outlineLevel="0" collapsed="false">
      <c r="A21" s="169"/>
      <c r="B21" s="169"/>
      <c r="C21" s="169"/>
      <c r="D21" s="170"/>
      <c r="E21" s="170"/>
      <c r="F21" s="170"/>
    </row>
    <row r="22" s="206" customFormat="true" ht="12.75" hidden="false" customHeight="false" outlineLevel="0" collapsed="false">
      <c r="A22" s="169"/>
      <c r="B22" s="169"/>
      <c r="C22" s="169"/>
      <c r="D22" s="170"/>
      <c r="E22" s="170"/>
      <c r="F22" s="170"/>
    </row>
    <row r="23" s="206" customFormat="true" ht="12.75" hidden="false" customHeight="false" outlineLevel="0" collapsed="false">
      <c r="A23" s="169"/>
      <c r="B23" s="169"/>
      <c r="C23" s="169"/>
      <c r="D23" s="170"/>
      <c r="E23" s="170"/>
      <c r="F23" s="170"/>
    </row>
    <row r="24" s="206" customFormat="true" ht="12.75" hidden="false" customHeight="false" outlineLevel="0" collapsed="false">
      <c r="A24" s="169"/>
      <c r="B24" s="169"/>
      <c r="C24" s="169"/>
      <c r="D24" s="170"/>
      <c r="E24" s="170"/>
      <c r="F24" s="170"/>
    </row>
  </sheetData>
  <mergeCells count="2">
    <mergeCell ref="A5:H5"/>
    <mergeCell ref="A14:D14"/>
  </mergeCells>
  <printOptions headings="false" gridLines="false" gridLinesSet="true" horizontalCentered="false" verticalCentered="false"/>
  <pageMargins left="0.6" right="0.39375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7"/>
    <col collapsed="false" customWidth="true" hidden="false" outlineLevel="0" max="3" min="3" style="0" width="4.99"/>
    <col collapsed="false" customWidth="true" hidden="false" outlineLevel="0" max="4" min="4" style="0" width="61.28"/>
    <col collapsed="false" customWidth="true" hidden="false" outlineLevel="0" max="5" min="5" style="0" width="13.85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24" t="s">
        <v>170</v>
      </c>
      <c r="B1" s="24"/>
      <c r="C1" s="24"/>
      <c r="D1" s="24"/>
      <c r="E1" s="24"/>
      <c r="F1" s="24"/>
      <c r="G1" s="24"/>
      <c r="H1" s="24"/>
    </row>
    <row r="2" customFormat="false" ht="18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</row>
    <row r="3" customFormat="false" ht="13.5" hidden="false" customHeight="false" outlineLevel="0" collapsed="false">
      <c r="A3" s="169"/>
      <c r="B3" s="169"/>
      <c r="C3" s="169"/>
      <c r="D3" s="170"/>
      <c r="E3" s="170"/>
      <c r="F3" s="170"/>
      <c r="G3" s="170"/>
      <c r="H3" s="170"/>
    </row>
    <row r="4" customFormat="false" ht="25.5" hidden="false" customHeight="false" outlineLevel="0" collapsed="false">
      <c r="A4" s="26" t="s">
        <v>1</v>
      </c>
      <c r="B4" s="173" t="s">
        <v>28</v>
      </c>
      <c r="C4" s="209" t="s">
        <v>29</v>
      </c>
      <c r="D4" s="209" t="s">
        <v>2</v>
      </c>
      <c r="E4" s="4" t="s">
        <v>3</v>
      </c>
      <c r="F4" s="4" t="s">
        <v>4</v>
      </c>
      <c r="G4" s="4" t="s">
        <v>5</v>
      </c>
      <c r="H4" s="210" t="s">
        <v>6</v>
      </c>
    </row>
    <row r="5" customFormat="false" ht="13.5" hidden="false" customHeight="false" outlineLevel="0" collapsed="false">
      <c r="A5" s="79" t="n">
        <v>921</v>
      </c>
      <c r="B5" s="80"/>
      <c r="C5" s="81"/>
      <c r="D5" s="80" t="s">
        <v>24</v>
      </c>
      <c r="E5" s="230" t="n">
        <f aca="false">SUM(E7)</f>
        <v>76230</v>
      </c>
      <c r="F5" s="230" t="n">
        <f aca="false">SUM(F7)</f>
        <v>38130</v>
      </c>
      <c r="G5" s="82" t="n">
        <f aca="false">SUM(G7)</f>
        <v>87450</v>
      </c>
      <c r="H5" s="179" t="n">
        <f aca="false">(G5/E5)-1</f>
        <v>0.147186147186147</v>
      </c>
    </row>
    <row r="6" customFormat="false" ht="12.75" hidden="false" customHeight="false" outlineLevel="0" collapsed="false">
      <c r="A6" s="83"/>
      <c r="B6" s="84"/>
      <c r="C6" s="85"/>
      <c r="D6" s="84"/>
      <c r="E6" s="84"/>
      <c r="F6" s="84"/>
      <c r="G6" s="86"/>
      <c r="H6" s="67"/>
    </row>
    <row r="7" customFormat="false" ht="12.75" hidden="false" customHeight="false" outlineLevel="0" collapsed="false">
      <c r="A7" s="83"/>
      <c r="B7" s="84" t="n">
        <v>92116</v>
      </c>
      <c r="C7" s="85"/>
      <c r="D7" s="88" t="s">
        <v>151</v>
      </c>
      <c r="E7" s="89" t="n">
        <f aca="false">SUM(E8)</f>
        <v>76230</v>
      </c>
      <c r="F7" s="89" t="n">
        <f aca="false">SUM(F8)</f>
        <v>38130</v>
      </c>
      <c r="G7" s="98" t="n">
        <f aca="false">SUM(G8)</f>
        <v>87450</v>
      </c>
      <c r="H7" s="47" t="n">
        <f aca="false">(G7/E7)-1</f>
        <v>0.147186147186147</v>
      </c>
    </row>
    <row r="8" customFormat="false" ht="38.25" hidden="false" customHeight="false" outlineLevel="0" collapsed="false">
      <c r="A8" s="90"/>
      <c r="B8" s="91"/>
      <c r="C8" s="92" t="s">
        <v>152</v>
      </c>
      <c r="D8" s="93" t="s">
        <v>153</v>
      </c>
      <c r="E8" s="231" t="n">
        <v>76230</v>
      </c>
      <c r="F8" s="231" t="n">
        <v>38130</v>
      </c>
      <c r="G8" s="99" t="n">
        <v>87450</v>
      </c>
      <c r="H8" s="12" t="n">
        <f aca="false">(G8/E8)-1</f>
        <v>0.147186147186147</v>
      </c>
    </row>
    <row r="9" customFormat="false" ht="13.5" hidden="false" customHeight="false" outlineLevel="0" collapsed="false">
      <c r="A9" s="90"/>
      <c r="B9" s="91"/>
      <c r="C9" s="92"/>
      <c r="D9" s="93"/>
      <c r="E9" s="93"/>
      <c r="F9" s="93"/>
      <c r="G9" s="96"/>
      <c r="H9" s="67"/>
    </row>
    <row r="10" customFormat="false" ht="16.5" hidden="false" customHeight="true" outlineLevel="0" collapsed="false">
      <c r="A10" s="166" t="s">
        <v>161</v>
      </c>
      <c r="B10" s="166"/>
      <c r="C10" s="166"/>
      <c r="D10" s="166"/>
      <c r="E10" s="226" t="n">
        <f aca="false">SUM(E5)</f>
        <v>76230</v>
      </c>
      <c r="F10" s="226" t="n">
        <f aca="false">SUM(F5)</f>
        <v>38130</v>
      </c>
      <c r="G10" s="167" t="n">
        <f aca="false">SUM(G5)</f>
        <v>87450</v>
      </c>
      <c r="H10" s="168" t="n">
        <f aca="false">(G10/E10)-1</f>
        <v>0.147186147186147</v>
      </c>
    </row>
    <row r="11" customFormat="false" ht="13.5" hidden="false" customHeight="false" outlineLevel="0" collapsed="false"/>
  </sheetData>
  <mergeCells count="3">
    <mergeCell ref="A1:H1"/>
    <mergeCell ref="A2:H2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Z</cp:lastModifiedBy>
  <cp:lastPrinted>2012-11-14T07:47:23Z</cp:lastPrinted>
  <dcterms:modified xsi:type="dcterms:W3CDTF">2012-11-14T08:19:26Z</dcterms:modified>
  <cp:revision>0</cp:revision>
  <dc:subject/>
  <dc:title/>
</cp:coreProperties>
</file>