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życzki i kredy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Załącznik Nr 12                                                                    do projektu budżetu                                       na 2013 rok</t>
  </si>
  <si>
    <t xml:space="preserve">Harmonogram spłaty zaciągniętych kredytów i pożyczek na 2013r.</t>
  </si>
  <si>
    <t xml:space="preserve">Lp.</t>
  </si>
  <si>
    <t xml:space="preserve">Nazwa pożyczki, kredytu</t>
  </si>
  <si>
    <t xml:space="preserve">Nazwa banku</t>
  </si>
  <si>
    <t xml:space="preserve">Pierwotna kwota kredytu, pożyczki</t>
  </si>
  <si>
    <t xml:space="preserve">Kwota spłacona (umorzona) do 31.XII.2012</t>
  </si>
  <si>
    <t xml:space="preserve">Pozostało do spłaty </t>
  </si>
  <si>
    <t xml:space="preserve">Spłata w kolejnych latach</t>
  </si>
  <si>
    <t xml:space="preserve">Spłata w:</t>
  </si>
  <si>
    <t xml:space="preserve">I</t>
  </si>
  <si>
    <t xml:space="preserve">Pożyczki</t>
  </si>
  <si>
    <t xml:space="preserve">Budowa kanalizacji w ul.Toruńskiej, Sikorskiego</t>
  </si>
  <si>
    <t xml:space="preserve">WFOśiGW</t>
  </si>
  <si>
    <t xml:space="preserve">Budowa kanalizacji: Jana i Polna</t>
  </si>
  <si>
    <t xml:space="preserve">Budowa kanalizacji w Bulwarze 1000-lecia</t>
  </si>
  <si>
    <t xml:space="preserve">Budowa i modernizacja kanalizacji sanitarnej i deszczowej miasta Chełmży</t>
  </si>
  <si>
    <t xml:space="preserve">Budowa zlewni ścieków z placem manewrowym dla wozów asenizacyjnych</t>
  </si>
  <si>
    <t xml:space="preserve">Razem pożyczki:</t>
  </si>
  <si>
    <t xml:space="preserve">II</t>
  </si>
  <si>
    <t xml:space="preserve">Kredyty</t>
  </si>
  <si>
    <t xml:space="preserve">Działalność bieżąca </t>
  </si>
  <si>
    <t xml:space="preserve">BISE</t>
  </si>
  <si>
    <t xml:space="preserve">Kredyt długoterminowy </t>
  </si>
  <si>
    <t xml:space="preserve">BS Chełmno </t>
  </si>
  <si>
    <t xml:space="preserve">Bank Millennium</t>
  </si>
  <si>
    <t xml:space="preserve">Kredyt długoterminowy*</t>
  </si>
  <si>
    <t xml:space="preserve">BGK-EBI </t>
  </si>
  <si>
    <t xml:space="preserve">Kredyt preferencyjny</t>
  </si>
  <si>
    <t xml:space="preserve">BGK-FRIK</t>
  </si>
  <si>
    <t xml:space="preserve">Kredyt obrotowy</t>
  </si>
  <si>
    <t xml:space="preserve">BOŚ</t>
  </si>
  <si>
    <t xml:space="preserve">Razem kredyty:</t>
  </si>
  <si>
    <t xml:space="preserve">Ogółem</t>
  </si>
  <si>
    <t xml:space="preserve">Kredyt zaciągnięty w 2013 rok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14"/>
    <col collapsed="false" customWidth="true" hidden="false" outlineLevel="0" max="3" min="3" style="1" width="8.99"/>
    <col collapsed="false" customWidth="true" hidden="false" outlineLevel="0" max="4" min="4" style="1" width="7.56"/>
    <col collapsed="false" customWidth="true" hidden="false" outlineLevel="0" max="5" min="5" style="1" width="6.7"/>
    <col collapsed="false" customWidth="true" hidden="false" outlineLevel="0" max="7" min="6" style="1" width="7.7"/>
    <col collapsed="false" customWidth="true" hidden="false" outlineLevel="0" max="14" min="8" style="1" width="6.7"/>
    <col collapsed="false" customWidth="true" hidden="false" outlineLevel="0" max="20" min="15" style="1" width="5.85"/>
    <col collapsed="false" customWidth="true" hidden="false" outlineLevel="0" max="22" min="21" style="1" width="4.99"/>
    <col collapsed="false" customWidth="false" hidden="false" outlineLevel="0" max="257" min="23" style="1" width="9.14"/>
  </cols>
  <sheetData>
    <row r="1" customFormat="false" ht="51" hidden="false" customHeight="true" outlineLevel="0" collapsed="false">
      <c r="H1" s="2"/>
      <c r="I1" s="3"/>
      <c r="J1" s="3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4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10" t="n">
        <v>2013</v>
      </c>
      <c r="I5" s="10" t="n">
        <v>2014</v>
      </c>
      <c r="J5" s="10" t="n">
        <v>2015</v>
      </c>
      <c r="K5" s="10" t="n">
        <v>2016</v>
      </c>
      <c r="L5" s="10" t="n">
        <v>2017</v>
      </c>
      <c r="M5" s="10" t="n">
        <v>2018</v>
      </c>
      <c r="N5" s="10" t="n">
        <v>2019</v>
      </c>
      <c r="O5" s="10" t="n">
        <v>2020</v>
      </c>
      <c r="P5" s="10" t="n">
        <v>2021</v>
      </c>
      <c r="Q5" s="10" t="n">
        <v>2022</v>
      </c>
      <c r="R5" s="10" t="n">
        <v>2023</v>
      </c>
      <c r="S5" s="10" t="n">
        <v>2024</v>
      </c>
      <c r="T5" s="10" t="n">
        <v>2025</v>
      </c>
      <c r="U5" s="10" t="n">
        <v>2026</v>
      </c>
      <c r="V5" s="10" t="n">
        <v>2027</v>
      </c>
    </row>
    <row r="6" customFormat="false" ht="12.75" hidden="false" customHeight="false" outlineLevel="0" collapsed="false">
      <c r="A6" s="11" t="s">
        <v>10</v>
      </c>
      <c r="B6" s="12" t="s">
        <v>11</v>
      </c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s="17" customFormat="true" ht="24.75" hidden="false" customHeight="false" outlineLevel="0" collapsed="false">
      <c r="A7" s="14" t="n">
        <v>1</v>
      </c>
      <c r="B7" s="15" t="s">
        <v>12</v>
      </c>
      <c r="C7" s="14" t="s">
        <v>13</v>
      </c>
      <c r="D7" s="16" t="n">
        <v>607150</v>
      </c>
      <c r="E7" s="16" t="n">
        <v>242860</v>
      </c>
      <c r="F7" s="16" t="n">
        <f aca="false">SUM(D7)-E7</f>
        <v>364290</v>
      </c>
      <c r="G7" s="16" t="n">
        <f aca="false">SUM(H7:V7)</f>
        <v>182145</v>
      </c>
      <c r="H7" s="16" t="n">
        <v>97144</v>
      </c>
      <c r="I7" s="16" t="n">
        <v>85001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</row>
    <row r="8" s="17" customFormat="true" ht="16.5" hidden="false" customHeight="false" outlineLevel="0" collapsed="false">
      <c r="A8" s="14" t="n">
        <v>2</v>
      </c>
      <c r="B8" s="15" t="s">
        <v>14</v>
      </c>
      <c r="C8" s="14" t="s">
        <v>13</v>
      </c>
      <c r="D8" s="16" t="n">
        <v>634131.74</v>
      </c>
      <c r="E8" s="16" t="n">
        <v>253650</v>
      </c>
      <c r="F8" s="16" t="n">
        <f aca="false">SUM(D8)-E8</f>
        <v>380481.74</v>
      </c>
      <c r="G8" s="16" t="n">
        <f aca="false">SUM(H8:V8)</f>
        <v>190242.22</v>
      </c>
      <c r="H8" s="16" t="n">
        <v>101460</v>
      </c>
      <c r="I8" s="16" t="n">
        <v>88782.22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</row>
    <row r="9" s="17" customFormat="true" ht="16.5" hidden="false" customHeight="false" outlineLevel="0" collapsed="false">
      <c r="A9" s="14" t="n">
        <v>3</v>
      </c>
      <c r="B9" s="15" t="s">
        <v>15</v>
      </c>
      <c r="C9" s="14" t="s">
        <v>13</v>
      </c>
      <c r="D9" s="16" t="n">
        <v>1479049.94</v>
      </c>
      <c r="E9" s="16" t="n">
        <v>591600</v>
      </c>
      <c r="F9" s="16" t="n">
        <f aca="false">SUM(D9)-E9</f>
        <v>887449.94</v>
      </c>
      <c r="G9" s="16" t="n">
        <f aca="false">SUM(H9:V9)</f>
        <v>443734.96</v>
      </c>
      <c r="H9" s="16" t="n">
        <v>236640</v>
      </c>
      <c r="I9" s="16" t="n">
        <v>207094.96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</row>
    <row r="10" s="21" customFormat="true" ht="33" hidden="false" customHeight="false" outlineLevel="0" collapsed="false">
      <c r="A10" s="18" t="n">
        <v>4</v>
      </c>
      <c r="B10" s="19" t="s">
        <v>16</v>
      </c>
      <c r="C10" s="18" t="s">
        <v>13</v>
      </c>
      <c r="D10" s="20" t="n">
        <v>4100000</v>
      </c>
      <c r="E10" s="20" t="n">
        <v>735000</v>
      </c>
      <c r="F10" s="20" t="n">
        <f aca="false">SUM(D10)-E10</f>
        <v>3365000</v>
      </c>
      <c r="G10" s="20" t="n">
        <f aca="false">SUM(H10:V10)</f>
        <v>3365000</v>
      </c>
      <c r="H10" s="20" t="n">
        <v>720000</v>
      </c>
      <c r="I10" s="20" t="n">
        <v>805000</v>
      </c>
      <c r="J10" s="20" t="n">
        <v>920000</v>
      </c>
      <c r="K10" s="20" t="n">
        <v>92000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</row>
    <row r="11" s="21" customFormat="true" ht="33" hidden="false" customHeight="false" outlineLevel="0" collapsed="false">
      <c r="A11" s="18" t="n">
        <v>5</v>
      </c>
      <c r="B11" s="19" t="s">
        <v>17</v>
      </c>
      <c r="C11" s="18" t="s">
        <v>13</v>
      </c>
      <c r="D11" s="20" t="n">
        <v>321385</v>
      </c>
      <c r="E11" s="20" t="n">
        <v>25710</v>
      </c>
      <c r="F11" s="20" t="n">
        <f aca="false">SUM(D11)-E11</f>
        <v>295675</v>
      </c>
      <c r="G11" s="20" t="n">
        <f aca="false">SUM(H11:V11)</f>
        <v>295675</v>
      </c>
      <c r="H11" s="20" t="n">
        <v>51420</v>
      </c>
      <c r="I11" s="20" t="n">
        <v>51420</v>
      </c>
      <c r="J11" s="20" t="n">
        <v>51420</v>
      </c>
      <c r="K11" s="20" t="n">
        <v>44999.5</v>
      </c>
      <c r="L11" s="20" t="n">
        <v>57840.5</v>
      </c>
      <c r="M11" s="20" t="n">
        <v>38575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</row>
    <row r="12" customFormat="false" ht="12.75" hidden="false" customHeight="false" outlineLevel="0" collapsed="false">
      <c r="A12" s="7"/>
      <c r="B12" s="22" t="s">
        <v>18</v>
      </c>
      <c r="C12" s="7"/>
      <c r="D12" s="23" t="n">
        <f aca="false">SUM(D7:D11)</f>
        <v>7141716.68</v>
      </c>
      <c r="E12" s="23" t="n">
        <f aca="false">SUM(E7:E11)</f>
        <v>1848820</v>
      </c>
      <c r="F12" s="23" t="n">
        <f aca="false">SUM(F7:F11)</f>
        <v>5292896.68</v>
      </c>
      <c r="G12" s="23" t="n">
        <f aca="false">SUM(G7:G11)</f>
        <v>4476797.18</v>
      </c>
      <c r="H12" s="23" t="n">
        <f aca="false">SUM(H7:H11)</f>
        <v>1206664</v>
      </c>
      <c r="I12" s="23" t="n">
        <f aca="false">SUM(I7:I11)</f>
        <v>1237298.18</v>
      </c>
      <c r="J12" s="23" t="n">
        <f aca="false">SUM(J7:J11)</f>
        <v>971420</v>
      </c>
      <c r="K12" s="23" t="n">
        <f aca="false">SUM(K7:K11)</f>
        <v>964999.5</v>
      </c>
      <c r="L12" s="23" t="n">
        <f aca="false">SUM(L7:L11)</f>
        <v>57840.5</v>
      </c>
      <c r="M12" s="23" t="n">
        <f aca="false">SUM(M7:M11)</f>
        <v>38575</v>
      </c>
      <c r="N12" s="23" t="n">
        <f aca="false">SUM(N7:N11)</f>
        <v>0</v>
      </c>
      <c r="O12" s="23" t="n">
        <f aca="false">SUM(O7:O11)</f>
        <v>0</v>
      </c>
      <c r="P12" s="23" t="n">
        <f aca="false">SUM(P7:P11)</f>
        <v>0</v>
      </c>
      <c r="Q12" s="23" t="n">
        <f aca="false">SUM(Q7:Q11)</f>
        <v>0</v>
      </c>
      <c r="R12" s="23" t="n">
        <f aca="false">SUM(R7:R11)</f>
        <v>0</v>
      </c>
      <c r="S12" s="23" t="n">
        <f aca="false">SUM(S7:S11)</f>
        <v>0</v>
      </c>
      <c r="T12" s="23" t="n">
        <f aca="false">SUM(T7:T11)</f>
        <v>0</v>
      </c>
      <c r="U12" s="23" t="n">
        <f aca="false">SUM(U7:U11)</f>
        <v>0</v>
      </c>
      <c r="V12" s="23" t="n">
        <f aca="false">SUM(V7:V11)</f>
        <v>0</v>
      </c>
    </row>
    <row r="13" customFormat="false" ht="12.75" hidden="false" customHeight="false" outlineLevel="0" collapsed="false">
      <c r="A13" s="11" t="s">
        <v>19</v>
      </c>
      <c r="B13" s="12" t="s">
        <v>20</v>
      </c>
      <c r="C13" s="11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17" customFormat="true" ht="12.75" hidden="false" customHeight="false" outlineLevel="0" collapsed="false">
      <c r="A14" s="14" t="n">
        <v>1</v>
      </c>
      <c r="B14" s="24" t="s">
        <v>21</v>
      </c>
      <c r="C14" s="14" t="s">
        <v>22</v>
      </c>
      <c r="D14" s="25" t="n">
        <v>1000000</v>
      </c>
      <c r="E14" s="25" t="n">
        <v>904400</v>
      </c>
      <c r="F14" s="16" t="n">
        <f aca="false">SUM(D14)-E14</f>
        <v>95600</v>
      </c>
      <c r="G14" s="16" t="n">
        <f aca="false">SUM(H14:V14)</f>
        <v>95600</v>
      </c>
      <c r="H14" s="25" t="n">
        <v>9560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</row>
    <row r="15" s="17" customFormat="true" ht="12.75" hidden="false" customHeight="false" outlineLevel="0" collapsed="false">
      <c r="A15" s="14" t="n">
        <v>2</v>
      </c>
      <c r="B15" s="15" t="s">
        <v>21</v>
      </c>
      <c r="C15" s="14" t="s">
        <v>22</v>
      </c>
      <c r="D15" s="16" t="n">
        <v>480000</v>
      </c>
      <c r="E15" s="16" t="n">
        <v>417135</v>
      </c>
      <c r="F15" s="16" t="n">
        <f aca="false">SUM(D15)-E15</f>
        <v>62865</v>
      </c>
      <c r="G15" s="16" t="n">
        <f aca="false">SUM(H15:V15)</f>
        <v>62865</v>
      </c>
      <c r="H15" s="25" t="n">
        <v>62865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</row>
    <row r="16" s="17" customFormat="true" ht="12.75" hidden="false" customHeight="false" outlineLevel="0" collapsed="false">
      <c r="A16" s="14" t="n">
        <v>3</v>
      </c>
      <c r="B16" s="15" t="s">
        <v>23</v>
      </c>
      <c r="C16" s="14" t="s">
        <v>24</v>
      </c>
      <c r="D16" s="16" t="n">
        <v>1900000</v>
      </c>
      <c r="E16" s="16" t="n">
        <v>1491600</v>
      </c>
      <c r="F16" s="16" t="n">
        <f aca="false">SUM(D16)-E16</f>
        <v>408400</v>
      </c>
      <c r="G16" s="16" t="n">
        <f aca="false">SUM(H16:V16)</f>
        <v>408400</v>
      </c>
      <c r="H16" s="25" t="n">
        <v>271200</v>
      </c>
      <c r="I16" s="25" t="n">
        <v>13720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</row>
    <row r="17" s="17" customFormat="true" ht="12.75" hidden="false" customHeight="false" outlineLevel="0" collapsed="false">
      <c r="A17" s="14" t="n">
        <v>4</v>
      </c>
      <c r="B17" s="15" t="s">
        <v>23</v>
      </c>
      <c r="C17" s="14" t="s">
        <v>24</v>
      </c>
      <c r="D17" s="16" t="n">
        <v>3000000</v>
      </c>
      <c r="E17" s="16" t="n">
        <v>1035714.12</v>
      </c>
      <c r="F17" s="16" t="n">
        <f aca="false">SUM(D17)-E17</f>
        <v>1964285.88</v>
      </c>
      <c r="G17" s="16" t="n">
        <f aca="false">SUM(H17:V17)</f>
        <v>1964285.88</v>
      </c>
      <c r="H17" s="25" t="n">
        <v>428571.36</v>
      </c>
      <c r="I17" s="25" t="n">
        <v>428571.36</v>
      </c>
      <c r="J17" s="25" t="n">
        <v>428571.36</v>
      </c>
      <c r="K17" s="25" t="n">
        <v>428571.36</v>
      </c>
      <c r="L17" s="25" t="n">
        <v>250000.44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</row>
    <row r="18" s="17" customFormat="true" ht="12.75" hidden="false" customHeight="false" outlineLevel="0" collapsed="false">
      <c r="A18" s="14" t="n">
        <v>5</v>
      </c>
      <c r="B18" s="15" t="s">
        <v>23</v>
      </c>
      <c r="C18" s="14" t="s">
        <v>25</v>
      </c>
      <c r="D18" s="16" t="n">
        <v>3500000</v>
      </c>
      <c r="E18" s="16" t="n">
        <v>791666.73</v>
      </c>
      <c r="F18" s="16" t="n">
        <f aca="false">SUM(D18)-E18</f>
        <v>2708333.27</v>
      </c>
      <c r="G18" s="16" t="n">
        <f aca="false">SUM(H18:V18)</f>
        <v>2708333.27</v>
      </c>
      <c r="H18" s="16" t="n">
        <v>500000.04</v>
      </c>
      <c r="I18" s="16" t="n">
        <v>500000.04</v>
      </c>
      <c r="J18" s="16" t="n">
        <v>500000.04</v>
      </c>
      <c r="K18" s="16" t="n">
        <v>500000.04</v>
      </c>
      <c r="L18" s="16" t="n">
        <v>500000.04</v>
      </c>
      <c r="M18" s="16" t="n">
        <v>208333.07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</row>
    <row r="19" s="21" customFormat="true" ht="12.75" hidden="false" customHeight="false" outlineLevel="0" collapsed="false">
      <c r="A19" s="18" t="n">
        <v>6</v>
      </c>
      <c r="B19" s="19" t="s">
        <v>26</v>
      </c>
      <c r="C19" s="18" t="s">
        <v>27</v>
      </c>
      <c r="D19" s="20" t="n">
        <v>3485548.31</v>
      </c>
      <c r="E19" s="20" t="n">
        <v>0</v>
      </c>
      <c r="F19" s="20" t="n">
        <f aca="false">SUM(D19)-E19</f>
        <v>3485548.31</v>
      </c>
      <c r="G19" s="20" t="n">
        <f aca="false">SUM(H19:V19)</f>
        <v>3485548.31</v>
      </c>
      <c r="H19" s="20" t="n">
        <v>0</v>
      </c>
      <c r="I19" s="20" t="n">
        <v>12677.78</v>
      </c>
      <c r="J19" s="20" t="n">
        <v>618942.68</v>
      </c>
      <c r="K19" s="20" t="n">
        <v>544361.72</v>
      </c>
      <c r="L19" s="20" t="n">
        <v>200000</v>
      </c>
      <c r="M19" s="20" t="n">
        <v>300000</v>
      </c>
      <c r="N19" s="20" t="n">
        <v>340960.65</v>
      </c>
      <c r="O19" s="20" t="n">
        <v>311725.48</v>
      </c>
      <c r="P19" s="20" t="n">
        <v>156880</v>
      </c>
      <c r="Q19" s="20" t="n">
        <v>300000</v>
      </c>
      <c r="R19" s="20" t="n">
        <v>250000</v>
      </c>
      <c r="S19" s="20" t="n">
        <v>250000</v>
      </c>
      <c r="T19" s="20" t="n">
        <v>200000</v>
      </c>
      <c r="U19" s="20" t="n">
        <v>0</v>
      </c>
      <c r="V19" s="20" t="n">
        <v>0</v>
      </c>
    </row>
    <row r="20" s="21" customFormat="true" ht="12.75" hidden="false" customHeight="false" outlineLevel="0" collapsed="false">
      <c r="A20" s="18" t="n">
        <v>7</v>
      </c>
      <c r="B20" s="19" t="s">
        <v>28</v>
      </c>
      <c r="C20" s="18" t="s">
        <v>29</v>
      </c>
      <c r="D20" s="20" t="n">
        <v>114400</v>
      </c>
      <c r="E20" s="20" t="n">
        <v>38133.3</v>
      </c>
      <c r="F20" s="20" t="n">
        <f aca="false">SUM(D20)-E20</f>
        <v>76266.7</v>
      </c>
      <c r="G20" s="20" t="n">
        <f aca="false">SUM(H20:V20)</f>
        <v>76266.7</v>
      </c>
      <c r="H20" s="20" t="n">
        <v>76266.7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</row>
    <row r="21" s="21" customFormat="true" ht="12.75" hidden="false" customHeight="false" outlineLevel="0" collapsed="false">
      <c r="A21" s="18" t="n">
        <v>8</v>
      </c>
      <c r="B21" s="15" t="s">
        <v>23</v>
      </c>
      <c r="C21" s="14" t="s">
        <v>24</v>
      </c>
      <c r="D21" s="20" t="n">
        <v>1771220.05</v>
      </c>
      <c r="E21" s="20" t="n">
        <v>55114.24</v>
      </c>
      <c r="F21" s="20" t="n">
        <f aca="false">SUM(D21)-E21</f>
        <v>1716105.81</v>
      </c>
      <c r="G21" s="20" t="n">
        <f aca="false">SUM(H21:V21)</f>
        <v>1716105.81</v>
      </c>
      <c r="H21" s="20" t="n">
        <v>263526.48</v>
      </c>
      <c r="I21" s="20" t="n">
        <v>263526.49</v>
      </c>
      <c r="J21" s="20" t="n">
        <v>263526.47</v>
      </c>
      <c r="K21" s="20" t="n">
        <v>263526.49</v>
      </c>
      <c r="L21" s="20" t="n">
        <v>263526.48</v>
      </c>
      <c r="M21" s="20" t="n">
        <v>263526.49</v>
      </c>
      <c r="N21" s="20" t="n">
        <v>134946.91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</row>
    <row r="22" s="21" customFormat="true" ht="12.75" hidden="false" customHeight="false" outlineLevel="0" collapsed="false">
      <c r="A22" s="18" t="n">
        <v>9</v>
      </c>
      <c r="B22" s="15" t="s">
        <v>30</v>
      </c>
      <c r="C22" s="14" t="s">
        <v>31</v>
      </c>
      <c r="D22" s="20" t="n">
        <v>1188120</v>
      </c>
      <c r="E22" s="20" t="n">
        <v>0</v>
      </c>
      <c r="F22" s="20" t="n">
        <f aca="false">SUM(D22)-E22</f>
        <v>1188120</v>
      </c>
      <c r="G22" s="20" t="n">
        <f aca="false">SUM(H22:V22)</f>
        <v>1188120</v>
      </c>
      <c r="H22" s="20" t="n">
        <v>5000</v>
      </c>
      <c r="I22" s="20" t="n">
        <v>30000</v>
      </c>
      <c r="J22" s="20" t="n">
        <v>30000</v>
      </c>
      <c r="K22" s="20" t="n">
        <v>30000</v>
      </c>
      <c r="L22" s="20" t="n">
        <v>40000</v>
      </c>
      <c r="M22" s="20" t="n">
        <v>60000</v>
      </c>
      <c r="N22" s="20" t="n">
        <v>350000</v>
      </c>
      <c r="O22" s="20" t="n">
        <v>500000</v>
      </c>
      <c r="P22" s="20" t="n">
        <v>14312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</row>
    <row r="23" customFormat="false" ht="12.75" hidden="false" customHeight="false" outlineLevel="0" collapsed="false">
      <c r="A23" s="7"/>
      <c r="B23" s="22" t="s">
        <v>32</v>
      </c>
      <c r="C23" s="7"/>
      <c r="D23" s="23" t="n">
        <f aca="false">SUM(D14:D22)</f>
        <v>16439288.36</v>
      </c>
      <c r="E23" s="23" t="n">
        <f aca="false">SUM(E14:E22)</f>
        <v>4733763.39</v>
      </c>
      <c r="F23" s="23" t="n">
        <f aca="false">SUM(F14:F22)</f>
        <v>11705524.97</v>
      </c>
      <c r="G23" s="23" t="n">
        <f aca="false">SUM(G14:G22)</f>
        <v>11705524.97</v>
      </c>
      <c r="H23" s="23" t="n">
        <f aca="false">SUM(H14:H22)</f>
        <v>1703029.58</v>
      </c>
      <c r="I23" s="23" t="n">
        <f aca="false">SUM(I14:I22)</f>
        <v>1371975.67</v>
      </c>
      <c r="J23" s="23" t="n">
        <f aca="false">SUM(J14:J22)</f>
        <v>1841040.55</v>
      </c>
      <c r="K23" s="23" t="n">
        <f aca="false">SUM(K14:K22)</f>
        <v>1766459.61</v>
      </c>
      <c r="L23" s="23" t="n">
        <f aca="false">SUM(L14:L22)</f>
        <v>1253526.96</v>
      </c>
      <c r="M23" s="23" t="n">
        <f aca="false">SUM(M14:M22)</f>
        <v>831859.56</v>
      </c>
      <c r="N23" s="23" t="n">
        <f aca="false">SUM(N14:N22)</f>
        <v>825907.56</v>
      </c>
      <c r="O23" s="23" t="n">
        <f aca="false">SUM(O14:O22)</f>
        <v>811725.48</v>
      </c>
      <c r="P23" s="23" t="n">
        <f aca="false">SUM(P14:P22)</f>
        <v>300000</v>
      </c>
      <c r="Q23" s="23" t="n">
        <f aca="false">SUM(Q14:Q22)</f>
        <v>300000</v>
      </c>
      <c r="R23" s="23" t="n">
        <f aca="false">SUM(R14:R22)</f>
        <v>250000</v>
      </c>
      <c r="S23" s="23" t="n">
        <f aca="false">SUM(S14:S22)</f>
        <v>250000</v>
      </c>
      <c r="T23" s="23" t="n">
        <f aca="false">SUM(T14:T22)</f>
        <v>200000</v>
      </c>
      <c r="U23" s="23" t="n">
        <f aca="false">SUM(U14:U22)</f>
        <v>0</v>
      </c>
      <c r="V23" s="23" t="n">
        <f aca="false">SUM(V14:V22)</f>
        <v>0</v>
      </c>
    </row>
    <row r="24" customFormat="false" ht="12.75" hidden="false" customHeight="false" outlineLevel="0" collapsed="false">
      <c r="A24" s="26"/>
      <c r="B24" s="27" t="s">
        <v>33</v>
      </c>
      <c r="C24" s="26"/>
      <c r="D24" s="28" t="n">
        <f aca="false">SUM(D12,D23)</f>
        <v>23581005.04</v>
      </c>
      <c r="E24" s="28" t="n">
        <f aca="false">SUM(E12,E23)</f>
        <v>6582583.39</v>
      </c>
      <c r="F24" s="28" t="n">
        <f aca="false">SUM(F12,F23)</f>
        <v>16998421.65</v>
      </c>
      <c r="G24" s="28" t="n">
        <f aca="false">SUM(G12,G23)</f>
        <v>16182322.15</v>
      </c>
      <c r="H24" s="28" t="n">
        <f aca="false">SUM(H12,H23)</f>
        <v>2909693.58</v>
      </c>
      <c r="I24" s="28" t="n">
        <f aca="false">SUM(I12,I23)</f>
        <v>2609273.85</v>
      </c>
      <c r="J24" s="28" t="n">
        <f aca="false">SUM(J12,J23)</f>
        <v>2812460.55</v>
      </c>
      <c r="K24" s="28" t="n">
        <f aca="false">SUM(K12,K23)</f>
        <v>2731459.11</v>
      </c>
      <c r="L24" s="28" t="n">
        <f aca="false">SUM(L12,L23)</f>
        <v>1311367.46</v>
      </c>
      <c r="M24" s="28" t="n">
        <f aca="false">SUM(M12,M23)</f>
        <v>870434.56</v>
      </c>
      <c r="N24" s="28" t="n">
        <f aca="false">SUM(N12,N23)</f>
        <v>825907.56</v>
      </c>
      <c r="O24" s="28" t="n">
        <f aca="false">SUM(O12,O23)</f>
        <v>811725.48</v>
      </c>
      <c r="P24" s="28" t="n">
        <f aca="false">SUM(P12,P23)</f>
        <v>300000</v>
      </c>
      <c r="Q24" s="28" t="n">
        <f aca="false">SUM(Q12,Q23)</f>
        <v>300000</v>
      </c>
      <c r="R24" s="28" t="n">
        <f aca="false">SUM(R12,R23)</f>
        <v>250000</v>
      </c>
      <c r="S24" s="28" t="n">
        <f aca="false">SUM(S12,S23)</f>
        <v>250000</v>
      </c>
      <c r="T24" s="28" t="n">
        <f aca="false">SUM(T12,T23)</f>
        <v>200000</v>
      </c>
      <c r="U24" s="28" t="n">
        <f aca="false">SUM(U12,U23)</f>
        <v>0</v>
      </c>
      <c r="V24" s="28" t="n">
        <f aca="false">SUM(V12,V23)</f>
        <v>0</v>
      </c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</row>
    <row r="26" customFormat="false" ht="12.75" hidden="false" customHeight="true" outlineLevel="0" collapsed="false">
      <c r="A26" s="30" t="s">
        <v>34</v>
      </c>
      <c r="B26" s="30"/>
      <c r="C26" s="30"/>
      <c r="D26" s="30"/>
    </row>
    <row r="27" s="21" customFormat="true" ht="12.75" hidden="false" customHeight="false" outlineLevel="0" collapsed="false">
      <c r="A27" s="18" t="n">
        <v>10</v>
      </c>
      <c r="B27" s="15" t="s">
        <v>23</v>
      </c>
      <c r="C27" s="14"/>
      <c r="D27" s="20" t="n">
        <v>1559039.35</v>
      </c>
      <c r="E27" s="20" t="n">
        <v>0</v>
      </c>
      <c r="F27" s="20" t="n">
        <f aca="false">SUM(D27)-E27</f>
        <v>1559039.35</v>
      </c>
      <c r="G27" s="20" t="n">
        <f aca="false">SUM(H27:V27)</f>
        <v>1559039.35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500000</v>
      </c>
      <c r="M27" s="20" t="n">
        <v>500000</v>
      </c>
      <c r="N27" s="20" t="n">
        <v>559039.35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</row>
    <row r="28" customFormat="false" ht="12.75" hidden="false" customHeight="false" outlineLevel="0" collapsed="false">
      <c r="A28" s="26"/>
      <c r="B28" s="27" t="s">
        <v>33</v>
      </c>
      <c r="C28" s="26"/>
      <c r="D28" s="28" t="n">
        <f aca="false">SUM(D27,D24)</f>
        <v>25140044.39</v>
      </c>
      <c r="E28" s="28" t="n">
        <f aca="false">SUM(E27,E24)</f>
        <v>6582583.39</v>
      </c>
      <c r="F28" s="28" t="n">
        <f aca="false">SUM(F27,F24)</f>
        <v>18557461</v>
      </c>
      <c r="G28" s="28" t="n">
        <f aca="false">SUM(G27,G24)</f>
        <v>17741361.5</v>
      </c>
      <c r="H28" s="28" t="n">
        <f aca="false">SUM(H27,H24)</f>
        <v>2909693.58</v>
      </c>
      <c r="I28" s="28" t="n">
        <f aca="false">SUM(I27,I24)</f>
        <v>2609273.85</v>
      </c>
      <c r="J28" s="28" t="n">
        <f aca="false">SUM(J27,J24)</f>
        <v>2812460.55</v>
      </c>
      <c r="K28" s="28" t="n">
        <f aca="false">SUM(K27,K24)</f>
        <v>2731459.11</v>
      </c>
      <c r="L28" s="28" t="n">
        <f aca="false">SUM(L27,L24)</f>
        <v>1811367.46</v>
      </c>
      <c r="M28" s="28" t="n">
        <f aca="false">SUM(M27,M24)</f>
        <v>1370434.56</v>
      </c>
      <c r="N28" s="28" t="n">
        <f aca="false">SUM(N27,N24)</f>
        <v>1384946.91</v>
      </c>
      <c r="O28" s="28" t="n">
        <f aca="false">SUM(O27,O24)</f>
        <v>811725.48</v>
      </c>
      <c r="P28" s="28" t="n">
        <f aca="false">SUM(P27,P24)</f>
        <v>300000</v>
      </c>
      <c r="Q28" s="28" t="n">
        <f aca="false">SUM(Q27,Q24)</f>
        <v>300000</v>
      </c>
      <c r="R28" s="28" t="n">
        <f aca="false">SUM(R27,R24)</f>
        <v>250000</v>
      </c>
      <c r="S28" s="28" t="n">
        <f aca="false">SUM(S27,S24)</f>
        <v>250000</v>
      </c>
      <c r="T28" s="28" t="n">
        <f aca="false">SUM(T27,T24)</f>
        <v>200000</v>
      </c>
      <c r="U28" s="28" t="n">
        <f aca="false">SUM(U27,U24)</f>
        <v>0</v>
      </c>
      <c r="V28" s="28" t="n">
        <f aca="false">SUM(V27,V24)</f>
        <v>0</v>
      </c>
    </row>
  </sheetData>
  <mergeCells count="11">
    <mergeCell ref="Q1:T1"/>
    <mergeCell ref="A2:U2"/>
    <mergeCell ref="A4:A5"/>
    <mergeCell ref="B4:B5"/>
    <mergeCell ref="C4:C5"/>
    <mergeCell ref="D4:D5"/>
    <mergeCell ref="E4:E5"/>
    <mergeCell ref="F4:F5"/>
    <mergeCell ref="G4:G5"/>
    <mergeCell ref="H4:O4"/>
    <mergeCell ref="A26:D26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58:36Z</dcterms:created>
  <dc:creator>UM</dc:creator>
  <dc:description/>
  <dc:language>en-US</dc:language>
  <cp:lastModifiedBy>EZ</cp:lastModifiedBy>
  <cp:lastPrinted>2012-11-15T07:53:30Z</cp:lastPrinted>
  <dcterms:modified xsi:type="dcterms:W3CDTF">2012-11-19T10:12:38Z</dcterms:modified>
  <cp:revision>0</cp:revision>
  <dc:subject/>
  <dc:title/>
</cp:coreProperties>
</file>