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21" sheetId="1" state="visible" r:id="rId2"/>
    <sheet name="pod zał.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Załącznik Nr 21                                  do sprawozdania za                    I półrocze 2013 roku</t>
  </si>
  <si>
    <t xml:space="preserve">Wykaz dotacji dla jednostek spoza sektora finansów publicznych</t>
  </si>
  <si>
    <t xml:space="preserve">Ogółem kwota dotacji  276 500,00</t>
  </si>
  <si>
    <t xml:space="preserve">Dział</t>
  </si>
  <si>
    <t xml:space="preserve">Rozdział</t>
  </si>
  <si>
    <t xml:space="preserve">Jednostka</t>
  </si>
  <si>
    <t xml:space="preserve">Plan</t>
  </si>
  <si>
    <t xml:space="preserve">Wykonanie</t>
  </si>
  <si>
    <t xml:space="preserve">% wyk.</t>
  </si>
  <si>
    <t xml:space="preserve">Budżet</t>
  </si>
  <si>
    <t xml:space="preserve">Dotacja celowa</t>
  </si>
  <si>
    <t xml:space="preserve">Turystyka</t>
  </si>
  <si>
    <t xml:space="preserve">Pozostała działalność</t>
  </si>
  <si>
    <t xml:space="preserve">Związek Harcerstwa Polskiego</t>
  </si>
  <si>
    <t xml:space="preserve">Bezpieczeństwo publiczne i ochrona przeciwpożarowa</t>
  </si>
  <si>
    <t xml:space="preserve">Wodne Ochotnicze Pogotowie Ratunkowe</t>
  </si>
  <si>
    <t xml:space="preserve">Ochrona zdrowia</t>
  </si>
  <si>
    <t xml:space="preserve">Przeciwdziałanie alkoholizmowi</t>
  </si>
  <si>
    <t xml:space="preserve">Prowadzenie punktu profilaktycznego przy klubach sportowych</t>
  </si>
  <si>
    <t xml:space="preserve">Międzyszkolny Klub Sportowy</t>
  </si>
  <si>
    <t xml:space="preserve">Chełmżyńskie Towarzystwo Wioślarskie 1927</t>
  </si>
  <si>
    <t xml:space="preserve">Klub Sportowy "Legia"</t>
  </si>
  <si>
    <t xml:space="preserve">Klub Sportowo -Turystyczny "Włókniarz"</t>
  </si>
  <si>
    <t xml:space="preserve">Polski Czerwony Krzyż</t>
  </si>
  <si>
    <t xml:space="preserve">Pozostałe zadania w zakresie polityki społecznej</t>
  </si>
  <si>
    <t xml:space="preserve">SON "Pomocna Dłoń"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Liga Ochrony Przyrody - na prowadzenie kontroli prewencyjnych, jak również na ujawnienie wykroczeń i nieprawidłowości wobec ustawy o ochronie przyrody i ustawy o ochronie i kształtowaniu środowiska </t>
  </si>
  <si>
    <t xml:space="preserve">Kultura i ochrona dziedzictwa narodowego</t>
  </si>
  <si>
    <t xml:space="preserve">Ochrona zabytków i opieka nad zabytkami </t>
  </si>
  <si>
    <t xml:space="preserve">Towarzystwo Przyjaciół Chełmży</t>
  </si>
  <si>
    <t xml:space="preserve">Stowarzyszenie Muzyczne Kamerton</t>
  </si>
  <si>
    <t xml:space="preserve">Kultura fizyczna i sport</t>
  </si>
  <si>
    <t xml:space="preserve">Chełmżyńskie Kluby Sportowe – na popularyzację sportów wśród dzieci i młodzieży, organizację imprez popularyzujących piłkę nożną, wioślarstwo, szkolenie dzieci i młodzieży w ramach ww. dyscyplin, zakup sprzętu sportowego niezbędnego do organizacji imprez i przeprowadzania szkoleń, organizowanie czasu wolnego w formie zajęć pozalekcyjnych, inne koszty związane z organizacją imprez i szkoleń dzieci i młodzieży</t>
  </si>
  <si>
    <t xml:space="preserve">Klub Sportowy "Grom"</t>
  </si>
  <si>
    <t xml:space="preserve">Okręg Polskiego Związku Wędkarskiego w Toruniu - Koło Miejskie Nr 8</t>
  </si>
  <si>
    <t xml:space="preserve">Klub Sportowy Chełmża</t>
  </si>
  <si>
    <t xml:space="preserve">Uczniowski Klub Sportowy "Dwójka"</t>
  </si>
  <si>
    <t xml:space="preserve">Stowarzyszenie Białe Żagle</t>
  </si>
  <si>
    <t xml:space="preserve">pozostałe</t>
  </si>
  <si>
    <t xml:space="preserve">Razem</t>
  </si>
  <si>
    <t xml:space="preserve">Dotacje na realizację zadań gminy przez organizacje prowadzące działalność pożytku publicznego w roku 2013</t>
  </si>
  <si>
    <t xml:space="preserve">Dz.</t>
  </si>
  <si>
    <t xml:space="preserve">Rozdz.</t>
  </si>
  <si>
    <t xml:space="preserve">§</t>
  </si>
  <si>
    <t xml:space="preserve">Organizacja</t>
  </si>
  <si>
    <t xml:space="preserve">Zadanie</t>
  </si>
  <si>
    <t xml:space="preserve">ZHP</t>
  </si>
  <si>
    <t xml:space="preserve">Zadania w zakresie upowszechniania turystyki</t>
  </si>
  <si>
    <t xml:space="preserve">Realizacja zadań publicznych z zakresu krajoznawstwa, wypoczynku dzieci i młodzieży oraz organizacja Festiwalu Piosenki Religijnej ku czci bł. ks. S. W. Frelichowskiego</t>
  </si>
  <si>
    <t xml:space="preserve">WOPR</t>
  </si>
  <si>
    <t xml:space="preserve">Ratownictwo i ochrona ludności</t>
  </si>
  <si>
    <t xml:space="preserve">ChTW 1927</t>
  </si>
  <si>
    <t xml:space="preserve">Funkcjonowanie punktu profilaktycznego, którego celem jest stwarzanie dzieciom i młodzieży z grupy tzw. ryzyka możliwości aktywnego spędzania czasu wolnego</t>
  </si>
  <si>
    <t xml:space="preserve">Szkolenie dzieci i młodzieży szczególnie uzdolnionych w wioślarstwie</t>
  </si>
  <si>
    <t xml:space="preserve">KS "Legia"</t>
  </si>
  <si>
    <t xml:space="preserve">Szkolenie dzieci i młodzieży szczególnie uzdolnionych piłkarsko</t>
  </si>
  <si>
    <t xml:space="preserve">KST “Włókniarz”</t>
  </si>
  <si>
    <t xml:space="preserve">Szkolenie dzieci i młodzieży szczególnie uzdolnionych w kajakarstwie i żeglarstwie</t>
  </si>
  <si>
    <t xml:space="preserve">KS “Grom”</t>
  </si>
  <si>
    <t xml:space="preserve">Klub Sportowy "Grom" zorganizował wyjazdy sekcji bokserskiej na zawody sportowe, szkolenia, wynajem sali gimnastycznej</t>
  </si>
  <si>
    <t xml:space="preserve">PCK</t>
  </si>
  <si>
    <t xml:space="preserve">Propagowanie honorowego krwiodawstwa, organizowanie spotkań Honorowych Dawców Krwi, nabywanie umiejętności udzielania pierwszej pomocy </t>
  </si>
  <si>
    <t xml:space="preserve">SON                         "Pomocna Dłoń"</t>
  </si>
  <si>
    <t xml:space="preserve">Działania na rzecz osób niepełnosprawnych</t>
  </si>
  <si>
    <t xml:space="preserve">LOP Chełmża</t>
  </si>
  <si>
    <t xml:space="preserve">Realizacja zadań publicznych z zakresu ekologii i ochrony zwierząt oraz ochrony dziedzictwa przyrodniczego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Organizacja miejskich imprez kulturalnych oraz zakup i konserwacja instrumentów muzycznych</t>
  </si>
  <si>
    <t xml:space="preserve">Tworzenie publikacji promujących Chełmżę oraz zapoznanie młodego pokolenia z historią Chełmży</t>
  </si>
  <si>
    <t xml:space="preserve">MKS Chełmża</t>
  </si>
  <si>
    <t xml:space="preserve">Szkolenie dzieci i młodzieży szczególnie uzdolnionej w sportach walki – karate, piłce koszykowej oraz modelarstwie</t>
  </si>
  <si>
    <t xml:space="preserve">Polski Związek Wędkarski</t>
  </si>
  <si>
    <t xml:space="preserve">Popularyzacja wędkarstwa wśród dzieci i młodzieży oraz ekologicznego trybu życia</t>
  </si>
  <si>
    <t xml:space="preserve">KS Chełmża</t>
  </si>
  <si>
    <t xml:space="preserve">Przygotowanie młodzieży do współzawodnictwa sportowego oraz udział w rozgrywkach wojewódzkich w piłce siatkowej</t>
  </si>
  <si>
    <t xml:space="preserve">Szkolenie młodzieży uzdolnionej sportowo w zakresie kolarstwa</t>
  </si>
  <si>
    <t xml:space="preserve">Organizacja imprezy sportowo-rekreacyjnej pn. Noc świętojańska - Chełmża 2012</t>
  </si>
  <si>
    <t xml:space="preserve">-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b val="true"/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3"/>
      <color rgb="FF800080"/>
      <name val="Times New Roman"/>
      <family val="1"/>
      <charset val="238"/>
    </font>
    <font>
      <b val="true"/>
      <i val="true"/>
      <sz val="12"/>
      <color rgb="FF80008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36.85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8.99"/>
  </cols>
  <sheetData>
    <row r="1" customFormat="false" ht="57" hidden="false" customHeight="true" outlineLevel="0" collapsed="false">
      <c r="D1" s="1"/>
      <c r="E1" s="2" t="s">
        <v>0</v>
      </c>
      <c r="F1" s="2"/>
    </row>
    <row r="4" customFormat="false" ht="20.25" hidden="false" customHeight="false" outlineLevel="0" collapsed="false">
      <c r="A4" s="3" t="s">
        <v>1</v>
      </c>
      <c r="B4" s="3"/>
      <c r="C4" s="3"/>
      <c r="D4" s="3"/>
      <c r="E4" s="3"/>
      <c r="F4" s="3"/>
      <c r="G4" s="4"/>
      <c r="H4" s="4"/>
      <c r="I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7"/>
      <c r="F6" s="7"/>
      <c r="G6" s="5"/>
      <c r="H6" s="5"/>
      <c r="I6" s="5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31.5" hidden="false" customHeight="true" outlineLevel="0" collapsed="false">
      <c r="A8" s="8" t="s">
        <v>3</v>
      </c>
      <c r="B8" s="9" t="s">
        <v>4</v>
      </c>
      <c r="C8" s="9" t="s">
        <v>5</v>
      </c>
      <c r="D8" s="10" t="s">
        <v>6</v>
      </c>
      <c r="E8" s="9" t="s">
        <v>7</v>
      </c>
      <c r="F8" s="11" t="s">
        <v>8</v>
      </c>
      <c r="G8" s="5"/>
      <c r="H8" s="5"/>
      <c r="I8" s="5"/>
    </row>
    <row r="9" customFormat="false" ht="19.5" hidden="false" customHeight="false" outlineLevel="0" collapsed="false">
      <c r="A9" s="12"/>
      <c r="B9" s="13"/>
      <c r="C9" s="14" t="s">
        <v>9</v>
      </c>
      <c r="D9" s="15" t="n">
        <f aca="false">SUM(D10)</f>
        <v>279000</v>
      </c>
      <c r="E9" s="16" t="n">
        <f aca="false">SUM(E10)</f>
        <v>134500</v>
      </c>
      <c r="F9" s="17" t="n">
        <f aca="false">SUM(E9/D9*100)</f>
        <v>48.2078853046595</v>
      </c>
      <c r="G9" s="5"/>
      <c r="H9" s="5"/>
      <c r="I9" s="5"/>
    </row>
    <row r="10" customFormat="false" ht="15.75" hidden="false" customHeight="false" outlineLevel="0" collapsed="false">
      <c r="A10" s="18" t="s">
        <v>10</v>
      </c>
      <c r="B10" s="19"/>
      <c r="C10" s="20"/>
      <c r="D10" s="21" t="n">
        <f aca="false">SUM(D11,D14,D17,D26,D29,D32,D38)</f>
        <v>279000</v>
      </c>
      <c r="E10" s="21" t="n">
        <f aca="false">SUM(E11,E14,E17,E26,E29,E32,E38)</f>
        <v>134500</v>
      </c>
      <c r="F10" s="22" t="n">
        <f aca="false">SUM(E11/D11*100)</f>
        <v>0</v>
      </c>
      <c r="G10" s="5"/>
      <c r="H10" s="5"/>
      <c r="I10" s="5"/>
    </row>
    <row r="11" customFormat="false" ht="15.75" hidden="false" customHeight="false" outlineLevel="0" collapsed="false">
      <c r="A11" s="23" t="n">
        <v>630</v>
      </c>
      <c r="B11" s="24"/>
      <c r="C11" s="25" t="s">
        <v>11</v>
      </c>
      <c r="D11" s="26" t="n">
        <f aca="false">SUM(D12)</f>
        <v>6000</v>
      </c>
      <c r="E11" s="27" t="n">
        <f aca="false">SUM(E12,)</f>
        <v>0</v>
      </c>
      <c r="F11" s="28" t="n">
        <f aca="false">SUM(E11/D11*100)</f>
        <v>0</v>
      </c>
      <c r="G11" s="5"/>
      <c r="H11" s="5"/>
      <c r="I11" s="5"/>
    </row>
    <row r="12" customFormat="false" ht="15.75" hidden="false" customHeight="false" outlineLevel="0" collapsed="false">
      <c r="A12" s="29"/>
      <c r="B12" s="30" t="n">
        <v>63095</v>
      </c>
      <c r="C12" s="31" t="s">
        <v>12</v>
      </c>
      <c r="D12" s="32" t="n">
        <v>6000</v>
      </c>
      <c r="E12" s="32" t="n">
        <v>0</v>
      </c>
      <c r="F12" s="33" t="n">
        <f aca="false">SUM(F13+F16)</f>
        <v>50</v>
      </c>
      <c r="G12" s="5"/>
      <c r="H12" s="5"/>
      <c r="I12" s="5"/>
    </row>
    <row r="13" s="40" customFormat="true" ht="15.75" hidden="false" customHeight="false" outlineLevel="0" collapsed="false">
      <c r="A13" s="34"/>
      <c r="B13" s="35"/>
      <c r="C13" s="36" t="s">
        <v>13</v>
      </c>
      <c r="D13" s="37" t="n">
        <v>6000</v>
      </c>
      <c r="E13" s="38" t="n">
        <v>0</v>
      </c>
      <c r="F13" s="39" t="n">
        <f aca="false">SUM(E13/D13*100)</f>
        <v>0</v>
      </c>
      <c r="G13" s="5"/>
      <c r="H13" s="5"/>
      <c r="I13" s="5"/>
    </row>
    <row r="14" s="40" customFormat="true" ht="31.5" hidden="false" customHeight="false" outlineLevel="0" collapsed="false">
      <c r="A14" s="41" t="n">
        <v>754</v>
      </c>
      <c r="B14" s="42"/>
      <c r="C14" s="43" t="s">
        <v>14</v>
      </c>
      <c r="D14" s="44" t="n">
        <f aca="false">SUM(D15)</f>
        <v>4000</v>
      </c>
      <c r="E14" s="44" t="n">
        <f aca="false">SUM(E15)</f>
        <v>2000</v>
      </c>
      <c r="F14" s="45" t="n">
        <f aca="false">SUM(E14/D14*100)</f>
        <v>50</v>
      </c>
      <c r="G14" s="5"/>
      <c r="H14" s="5"/>
      <c r="I14" s="5"/>
    </row>
    <row r="15" s="40" customFormat="true" ht="15.75" hidden="false" customHeight="false" outlineLevel="0" collapsed="false">
      <c r="A15" s="34"/>
      <c r="B15" s="35" t="n">
        <v>75495</v>
      </c>
      <c r="C15" s="46" t="s">
        <v>12</v>
      </c>
      <c r="D15" s="47" t="n">
        <v>4000</v>
      </c>
      <c r="E15" s="48" t="n">
        <v>2000</v>
      </c>
      <c r="F15" s="39" t="n">
        <f aca="false">SUM(E15/D15*100)</f>
        <v>50</v>
      </c>
      <c r="G15" s="5"/>
      <c r="H15" s="5"/>
      <c r="I15" s="5"/>
    </row>
    <row r="16" s="40" customFormat="true" ht="31.5" hidden="false" customHeight="false" outlineLevel="0" collapsed="false">
      <c r="A16" s="34"/>
      <c r="B16" s="49"/>
      <c r="C16" s="31" t="s">
        <v>15</v>
      </c>
      <c r="D16" s="32" t="n">
        <v>4000</v>
      </c>
      <c r="E16" s="50" t="n">
        <v>2000</v>
      </c>
      <c r="F16" s="33" t="n">
        <f aca="false">SUM(E16/D16*100)</f>
        <v>50</v>
      </c>
      <c r="G16" s="5"/>
      <c r="H16" s="5"/>
      <c r="I16" s="5"/>
    </row>
    <row r="17" customFormat="false" ht="15.75" hidden="false" customHeight="false" outlineLevel="0" collapsed="false">
      <c r="A17" s="51" t="n">
        <v>851</v>
      </c>
      <c r="B17" s="52"/>
      <c r="C17" s="53" t="s">
        <v>16</v>
      </c>
      <c r="D17" s="54" t="n">
        <f aca="false">SUM(D18,D24)</f>
        <v>53000</v>
      </c>
      <c r="E17" s="55" t="n">
        <f aca="false">SUM(E18,E24)</f>
        <v>29000</v>
      </c>
      <c r="F17" s="56" t="n">
        <f aca="false">SUM(E18/D18*100)</f>
        <v>55</v>
      </c>
      <c r="G17" s="5"/>
      <c r="H17" s="5"/>
      <c r="I17" s="5"/>
    </row>
    <row r="18" customFormat="false" ht="15.75" hidden="false" customHeight="false" outlineLevel="0" collapsed="false">
      <c r="A18" s="57"/>
      <c r="B18" s="58" t="n">
        <v>85154</v>
      </c>
      <c r="C18" s="59" t="s">
        <v>17</v>
      </c>
      <c r="D18" s="60" t="n">
        <f aca="false">SUM(D19)</f>
        <v>50000</v>
      </c>
      <c r="E18" s="61" t="n">
        <f aca="false">SUM(E19)</f>
        <v>27500</v>
      </c>
      <c r="F18" s="62" t="n">
        <f aca="false">SUM(E18/D18*100)</f>
        <v>55</v>
      </c>
      <c r="G18" s="5"/>
      <c r="H18" s="5"/>
      <c r="I18" s="5"/>
    </row>
    <row r="19" customFormat="false" ht="31.5" hidden="false" customHeight="false" outlineLevel="0" collapsed="false">
      <c r="A19" s="63"/>
      <c r="B19" s="64"/>
      <c r="C19" s="59" t="s">
        <v>18</v>
      </c>
      <c r="D19" s="61" t="n">
        <f aca="false">SUM(D20:D23)</f>
        <v>50000</v>
      </c>
      <c r="E19" s="61" t="n">
        <f aca="false">SUM(E20:E23)</f>
        <v>27500</v>
      </c>
      <c r="F19" s="62" t="n">
        <f aca="false">SUM(F20:F23)</f>
        <v>233.333333333333</v>
      </c>
      <c r="G19" s="5"/>
      <c r="H19" s="5"/>
      <c r="I19" s="5"/>
    </row>
    <row r="20" customFormat="false" ht="15.75" hidden="false" customHeight="false" outlineLevel="0" collapsed="false">
      <c r="A20" s="63"/>
      <c r="B20" s="64"/>
      <c r="C20" s="65" t="s">
        <v>19</v>
      </c>
      <c r="D20" s="66" t="n">
        <v>12000</v>
      </c>
      <c r="E20" s="66" t="n">
        <v>6000</v>
      </c>
      <c r="F20" s="67" t="n">
        <f aca="false">SUM(E20/D20*100)</f>
        <v>50</v>
      </c>
      <c r="G20" s="5"/>
      <c r="H20" s="5"/>
      <c r="I20" s="5"/>
    </row>
    <row r="21" customFormat="false" ht="31.5" hidden="false" customHeight="false" outlineLevel="0" collapsed="false">
      <c r="A21" s="63"/>
      <c r="B21" s="64"/>
      <c r="C21" s="65" t="s">
        <v>20</v>
      </c>
      <c r="D21" s="68" t="n">
        <v>7500</v>
      </c>
      <c r="E21" s="69" t="n">
        <v>5000</v>
      </c>
      <c r="F21" s="67" t="n">
        <f aca="false">SUM(E21/D21*100)</f>
        <v>66.6666666666667</v>
      </c>
      <c r="G21" s="5"/>
      <c r="H21" s="5"/>
      <c r="I21" s="5"/>
    </row>
    <row r="22" customFormat="false" ht="15.75" hidden="false" customHeight="false" outlineLevel="0" collapsed="false">
      <c r="A22" s="63"/>
      <c r="B22" s="64"/>
      <c r="C22" s="65" t="s">
        <v>21</v>
      </c>
      <c r="D22" s="68" t="n">
        <v>23000</v>
      </c>
      <c r="E22" s="69" t="n">
        <v>11500</v>
      </c>
      <c r="F22" s="67" t="n">
        <f aca="false">SUM(E22/D22*100)</f>
        <v>50</v>
      </c>
      <c r="G22" s="5"/>
      <c r="H22" s="5"/>
      <c r="I22" s="5"/>
    </row>
    <row r="23" customFormat="false" ht="31.5" hidden="false" customHeight="false" outlineLevel="0" collapsed="false">
      <c r="A23" s="63"/>
      <c r="B23" s="64"/>
      <c r="C23" s="65" t="s">
        <v>22</v>
      </c>
      <c r="D23" s="68" t="n">
        <v>7500</v>
      </c>
      <c r="E23" s="69" t="n">
        <v>5000</v>
      </c>
      <c r="F23" s="67" t="n">
        <f aca="false">SUM(E23/D23*100)</f>
        <v>66.6666666666667</v>
      </c>
      <c r="G23" s="5"/>
      <c r="H23" s="5"/>
      <c r="I23" s="5"/>
    </row>
    <row r="24" customFormat="false" ht="15.75" hidden="false" customHeight="false" outlineLevel="0" collapsed="false">
      <c r="A24" s="63"/>
      <c r="B24" s="70" t="n">
        <v>85195</v>
      </c>
      <c r="C24" s="59" t="s">
        <v>12</v>
      </c>
      <c r="D24" s="60" t="n">
        <f aca="false">SUM(D25)</f>
        <v>3000</v>
      </c>
      <c r="E24" s="71" t="n">
        <f aca="false">SUM(E25)</f>
        <v>1500</v>
      </c>
      <c r="F24" s="62" t="n">
        <f aca="false">SUM(E24/D24*100)</f>
        <v>50</v>
      </c>
      <c r="G24" s="5"/>
      <c r="H24" s="5"/>
      <c r="I24" s="5"/>
    </row>
    <row r="25" customFormat="false" ht="15.75" hidden="false" customHeight="false" outlineLevel="0" collapsed="false">
      <c r="A25" s="72"/>
      <c r="B25" s="13"/>
      <c r="C25" s="73" t="s">
        <v>23</v>
      </c>
      <c r="D25" s="37" t="n">
        <v>3000</v>
      </c>
      <c r="E25" s="38" t="n">
        <v>1500</v>
      </c>
      <c r="F25" s="62" t="n">
        <f aca="false">SUM(E25/D25*100)</f>
        <v>50</v>
      </c>
      <c r="G25" s="5"/>
      <c r="H25" s="5"/>
      <c r="I25" s="5"/>
    </row>
    <row r="26" s="77" customFormat="true" ht="31.5" hidden="false" customHeight="false" outlineLevel="0" collapsed="false">
      <c r="A26" s="74" t="n">
        <v>853</v>
      </c>
      <c r="B26" s="75"/>
      <c r="C26" s="25" t="s">
        <v>24</v>
      </c>
      <c r="D26" s="26" t="n">
        <f aca="false">SUM(D27)</f>
        <v>11000</v>
      </c>
      <c r="E26" s="27" t="n">
        <f aca="false">SUM(E27)</f>
        <v>6000</v>
      </c>
      <c r="F26" s="28" t="n">
        <f aca="false">SUM(E26/D26*100)</f>
        <v>54.5454545454545</v>
      </c>
      <c r="G26" s="76"/>
      <c r="H26" s="76"/>
      <c r="I26" s="76"/>
    </row>
    <row r="27" customFormat="false" ht="15.75" hidden="false" customHeight="false" outlineLevel="0" collapsed="false">
      <c r="A27" s="63"/>
      <c r="B27" s="70" t="n">
        <v>85395</v>
      </c>
      <c r="C27" s="78" t="s">
        <v>12</v>
      </c>
      <c r="D27" s="32" t="n">
        <f aca="false">SUM(D28:D28)</f>
        <v>11000</v>
      </c>
      <c r="E27" s="50" t="n">
        <f aca="false">SUM(E28:E28)</f>
        <v>6000</v>
      </c>
      <c r="F27" s="33" t="n">
        <f aca="false">SUM(E27/D27*100)</f>
        <v>54.5454545454545</v>
      </c>
      <c r="G27" s="5"/>
      <c r="H27" s="5"/>
      <c r="I27" s="5"/>
    </row>
    <row r="28" customFormat="false" ht="15.75" hidden="false" customHeight="false" outlineLevel="0" collapsed="false">
      <c r="A28" s="63"/>
      <c r="B28" s="70"/>
      <c r="C28" s="78" t="s">
        <v>25</v>
      </c>
      <c r="D28" s="32" t="n">
        <v>11000</v>
      </c>
      <c r="E28" s="50" t="n">
        <v>6000</v>
      </c>
      <c r="F28" s="33" t="n">
        <f aca="false">SUM(E28/D28*100)</f>
        <v>54.5454545454545</v>
      </c>
      <c r="G28" s="5"/>
      <c r="H28" s="5"/>
      <c r="I28" s="5"/>
    </row>
    <row r="29" s="77" customFormat="true" ht="31.5" hidden="false" customHeight="false" outlineLevel="0" collapsed="false">
      <c r="A29" s="74" t="n">
        <v>900</v>
      </c>
      <c r="B29" s="52"/>
      <c r="C29" s="79" t="s">
        <v>26</v>
      </c>
      <c r="D29" s="26" t="n">
        <f aca="false">SUM(D30)</f>
        <v>4000</v>
      </c>
      <c r="E29" s="27" t="n">
        <f aca="false">SUM(E30)</f>
        <v>2000</v>
      </c>
      <c r="F29" s="28" t="n">
        <f aca="false">SUM(E29/D29*100)</f>
        <v>50</v>
      </c>
      <c r="G29" s="76"/>
      <c r="H29" s="76"/>
      <c r="I29" s="76"/>
    </row>
    <row r="30" customFormat="false" ht="47.25" hidden="false" customHeight="false" outlineLevel="0" collapsed="false">
      <c r="A30" s="80"/>
      <c r="B30" s="81" t="n">
        <v>90019</v>
      </c>
      <c r="C30" s="82" t="s">
        <v>27</v>
      </c>
      <c r="D30" s="32" t="n">
        <f aca="false">SUM(D31)</f>
        <v>4000</v>
      </c>
      <c r="E30" s="50" t="n">
        <f aca="false">SUM(E31)</f>
        <v>2000</v>
      </c>
      <c r="F30" s="33" t="n">
        <f aca="false">SUM(E30/D30*100)</f>
        <v>50</v>
      </c>
      <c r="G30" s="5"/>
      <c r="H30" s="5"/>
      <c r="I30" s="5"/>
    </row>
    <row r="31" customFormat="false" ht="96" hidden="false" customHeight="true" outlineLevel="0" collapsed="false">
      <c r="A31" s="80"/>
      <c r="B31" s="81"/>
      <c r="C31" s="82" t="s">
        <v>28</v>
      </c>
      <c r="D31" s="83" t="n">
        <v>4000</v>
      </c>
      <c r="E31" s="84" t="n">
        <v>2000</v>
      </c>
      <c r="F31" s="85" t="n">
        <f aca="false">SUM(E31/D31*100)</f>
        <v>50</v>
      </c>
      <c r="G31" s="5"/>
      <c r="H31" s="5"/>
      <c r="I31" s="5"/>
    </row>
    <row r="32" customFormat="false" ht="31.5" hidden="false" customHeight="false" outlineLevel="0" collapsed="false">
      <c r="A32" s="86" t="n">
        <v>921</v>
      </c>
      <c r="B32" s="87"/>
      <c r="C32" s="88" t="s">
        <v>29</v>
      </c>
      <c r="D32" s="54" t="n">
        <f aca="false">SUM(D33,D34)</f>
        <v>31500</v>
      </c>
      <c r="E32" s="55" t="n">
        <f aca="false">SUM(E33,E34)</f>
        <v>7000</v>
      </c>
      <c r="F32" s="56" t="n">
        <f aca="false">SUM(E32/D32*100)</f>
        <v>22.2222222222222</v>
      </c>
      <c r="G32" s="5"/>
      <c r="H32" s="5"/>
      <c r="I32" s="5"/>
    </row>
    <row r="33" customFormat="false" ht="31.5" hidden="false" customHeight="false" outlineLevel="0" collapsed="false">
      <c r="A33" s="63"/>
      <c r="B33" s="89" t="n">
        <v>92120</v>
      </c>
      <c r="C33" s="90" t="s">
        <v>30</v>
      </c>
      <c r="D33" s="60" t="n">
        <v>20000</v>
      </c>
      <c r="E33" s="61" t="n">
        <v>0</v>
      </c>
      <c r="F33" s="62" t="n">
        <f aca="false">SUM(E33/D33*100)</f>
        <v>0</v>
      </c>
      <c r="G33" s="5"/>
      <c r="H33" s="5"/>
      <c r="I33" s="5"/>
    </row>
    <row r="34" customFormat="false" ht="15.75" hidden="false" customHeight="false" outlineLevel="0" collapsed="false">
      <c r="A34" s="63"/>
      <c r="B34" s="89" t="n">
        <v>92195</v>
      </c>
      <c r="C34" s="90" t="s">
        <v>12</v>
      </c>
      <c r="D34" s="60" t="n">
        <f aca="false">SUM(D35:D37)</f>
        <v>11500</v>
      </c>
      <c r="E34" s="61" t="n">
        <f aca="false">E35+E36+E37</f>
        <v>7000</v>
      </c>
      <c r="F34" s="62" t="n">
        <f aca="false">SUM(E34/D34*100)</f>
        <v>60.8695652173913</v>
      </c>
      <c r="G34" s="5"/>
      <c r="H34" s="5"/>
      <c r="I34" s="5"/>
    </row>
    <row r="35" customFormat="false" ht="15.75" hidden="false" customHeight="false" outlineLevel="0" collapsed="false">
      <c r="A35" s="63"/>
      <c r="B35" s="89"/>
      <c r="C35" s="90" t="s">
        <v>13</v>
      </c>
      <c r="D35" s="60" t="n">
        <v>2500</v>
      </c>
      <c r="E35" s="61" t="n">
        <v>2500</v>
      </c>
      <c r="F35" s="62" t="n">
        <f aca="false">SUM(E35/D35*100)</f>
        <v>100</v>
      </c>
      <c r="G35" s="5"/>
      <c r="H35" s="5"/>
      <c r="I35" s="5"/>
    </row>
    <row r="36" customFormat="false" ht="15.75" hidden="false" customHeight="false" outlineLevel="0" collapsed="false">
      <c r="A36" s="63"/>
      <c r="B36" s="89"/>
      <c r="C36" s="90" t="s">
        <v>31</v>
      </c>
      <c r="D36" s="60" t="n">
        <v>3000</v>
      </c>
      <c r="E36" s="61" t="n">
        <v>1500</v>
      </c>
      <c r="F36" s="62" t="n">
        <f aca="false">SUM(E36/D36*100)</f>
        <v>50</v>
      </c>
      <c r="G36" s="5"/>
      <c r="H36" s="5"/>
      <c r="I36" s="5"/>
    </row>
    <row r="37" customFormat="false" ht="15.75" hidden="false" customHeight="false" outlineLevel="0" collapsed="false">
      <c r="A37" s="91"/>
      <c r="B37" s="92"/>
      <c r="C37" s="90" t="s">
        <v>32</v>
      </c>
      <c r="D37" s="60" t="n">
        <v>6000</v>
      </c>
      <c r="E37" s="61" t="n">
        <v>3000</v>
      </c>
      <c r="F37" s="62" t="n">
        <f aca="false">SUM(E37/D37*100)</f>
        <v>50</v>
      </c>
      <c r="G37" s="5"/>
      <c r="H37" s="5"/>
      <c r="I37" s="5"/>
    </row>
    <row r="38" customFormat="false" ht="15.75" hidden="false" customHeight="false" outlineLevel="0" collapsed="false">
      <c r="A38" s="51" t="n">
        <v>926</v>
      </c>
      <c r="B38" s="93"/>
      <c r="C38" s="53" t="s">
        <v>33</v>
      </c>
      <c r="D38" s="54" t="n">
        <f aca="false">SUM(D39)</f>
        <v>169500</v>
      </c>
      <c r="E38" s="55" t="n">
        <f aca="false">SUM(E39)</f>
        <v>88500</v>
      </c>
      <c r="F38" s="56" t="n">
        <f aca="false">SUM(E38/D38*100)</f>
        <v>52.212389380531</v>
      </c>
      <c r="G38" s="5"/>
      <c r="H38" s="5"/>
      <c r="I38" s="5"/>
    </row>
    <row r="39" customFormat="false" ht="15.75" hidden="false" customHeight="false" outlineLevel="0" collapsed="false">
      <c r="A39" s="94"/>
      <c r="B39" s="95" t="n">
        <v>92695</v>
      </c>
      <c r="C39" s="90" t="s">
        <v>12</v>
      </c>
      <c r="D39" s="60" t="n">
        <f aca="false">SUM(D40:D50)</f>
        <v>169500</v>
      </c>
      <c r="E39" s="60" t="n">
        <f aca="false">SUM(E40:E50)</f>
        <v>88500</v>
      </c>
      <c r="F39" s="62" t="n">
        <f aca="false">SUM(E39/D39*100)</f>
        <v>52.212389380531</v>
      </c>
      <c r="G39" s="5"/>
      <c r="H39" s="5"/>
      <c r="I39" s="5"/>
    </row>
    <row r="40" customFormat="false" ht="197.25" hidden="false" customHeight="true" outlineLevel="0" collapsed="false">
      <c r="A40" s="96"/>
      <c r="B40" s="97"/>
      <c r="C40" s="98" t="s">
        <v>34</v>
      </c>
      <c r="D40" s="99"/>
      <c r="E40" s="100"/>
      <c r="F40" s="101"/>
      <c r="G40" s="5"/>
      <c r="H40" s="5"/>
      <c r="I40" s="5"/>
    </row>
    <row r="41" customFormat="false" ht="31.5" hidden="false" customHeight="false" outlineLevel="0" collapsed="false">
      <c r="A41" s="96"/>
      <c r="B41" s="97"/>
      <c r="C41" s="98" t="s">
        <v>20</v>
      </c>
      <c r="D41" s="102" t="n">
        <v>22500</v>
      </c>
      <c r="E41" s="68" t="n">
        <v>11500</v>
      </c>
      <c r="F41" s="67" t="n">
        <f aca="false">SUM(E41/D41*100)</f>
        <v>51.1111111111111</v>
      </c>
      <c r="G41" s="5"/>
      <c r="H41" s="5"/>
      <c r="I41" s="5"/>
    </row>
    <row r="42" customFormat="false" ht="15.75" hidden="false" customHeight="false" outlineLevel="0" collapsed="false">
      <c r="A42" s="96"/>
      <c r="B42" s="97"/>
      <c r="C42" s="98" t="s">
        <v>21</v>
      </c>
      <c r="D42" s="102" t="n">
        <v>59000</v>
      </c>
      <c r="E42" s="68" t="n">
        <v>33000</v>
      </c>
      <c r="F42" s="67" t="n">
        <f aca="false">SUM(E42/D42*100)</f>
        <v>55.9322033898305</v>
      </c>
      <c r="G42" s="5"/>
      <c r="H42" s="5"/>
      <c r="I42" s="5"/>
    </row>
    <row r="43" customFormat="false" ht="31.5" hidden="false" customHeight="false" outlineLevel="0" collapsed="false">
      <c r="A43" s="96"/>
      <c r="B43" s="97"/>
      <c r="C43" s="98" t="s">
        <v>22</v>
      </c>
      <c r="D43" s="102" t="n">
        <v>27500</v>
      </c>
      <c r="E43" s="68" t="n">
        <v>14000</v>
      </c>
      <c r="F43" s="67" t="n">
        <f aca="false">SUM(E43/D43*100)</f>
        <v>50.9090909090909</v>
      </c>
      <c r="G43" s="5"/>
      <c r="H43" s="5"/>
      <c r="I43" s="5"/>
    </row>
    <row r="44" customFormat="false" ht="15.75" hidden="false" customHeight="false" outlineLevel="0" collapsed="false">
      <c r="A44" s="96"/>
      <c r="B44" s="97"/>
      <c r="C44" s="98" t="s">
        <v>35</v>
      </c>
      <c r="D44" s="102" t="n">
        <v>13500</v>
      </c>
      <c r="E44" s="68" t="n">
        <v>7500</v>
      </c>
      <c r="F44" s="67" t="n">
        <f aca="false">SUM(E44/D44*100)</f>
        <v>55.5555555555556</v>
      </c>
      <c r="G44" s="5"/>
      <c r="H44" s="5"/>
      <c r="I44" s="5"/>
    </row>
    <row r="45" customFormat="false" ht="15.75" hidden="false" customHeight="false" outlineLevel="0" collapsed="false">
      <c r="A45" s="96"/>
      <c r="B45" s="97"/>
      <c r="C45" s="98" t="s">
        <v>19</v>
      </c>
      <c r="D45" s="102" t="n">
        <v>20500</v>
      </c>
      <c r="E45" s="68" t="n">
        <v>10500</v>
      </c>
      <c r="F45" s="67" t="n">
        <f aca="false">SUM(E45/D45*100)</f>
        <v>51.219512195122</v>
      </c>
      <c r="G45" s="5"/>
      <c r="H45" s="5"/>
      <c r="I45" s="5"/>
    </row>
    <row r="46" customFormat="false" ht="33.75" hidden="false" customHeight="true" outlineLevel="0" collapsed="false">
      <c r="A46" s="96"/>
      <c r="B46" s="97"/>
      <c r="C46" s="103" t="s">
        <v>36</v>
      </c>
      <c r="D46" s="102" t="n">
        <v>4000</v>
      </c>
      <c r="E46" s="68" t="n">
        <v>2000</v>
      </c>
      <c r="F46" s="67" t="n">
        <f aca="false">SUM(E46/D46*100)</f>
        <v>50</v>
      </c>
      <c r="G46" s="5"/>
      <c r="H46" s="5"/>
      <c r="I46" s="5"/>
    </row>
    <row r="47" customFormat="false" ht="15.75" hidden="false" customHeight="false" outlineLevel="0" collapsed="false">
      <c r="A47" s="96"/>
      <c r="B47" s="97"/>
      <c r="C47" s="104" t="s">
        <v>37</v>
      </c>
      <c r="D47" s="102" t="n">
        <v>11000</v>
      </c>
      <c r="E47" s="68" t="n">
        <v>6000</v>
      </c>
      <c r="F47" s="67" t="n">
        <f aca="false">SUM(E47/D47*100)</f>
        <v>54.5454545454545</v>
      </c>
      <c r="G47" s="5"/>
      <c r="H47" s="5"/>
      <c r="I47" s="5"/>
    </row>
    <row r="48" customFormat="false" ht="15.75" hidden="false" customHeight="false" outlineLevel="0" collapsed="false">
      <c r="A48" s="96"/>
      <c r="B48" s="97"/>
      <c r="C48" s="98" t="s">
        <v>38</v>
      </c>
      <c r="D48" s="102" t="n">
        <v>7000</v>
      </c>
      <c r="E48" s="68" t="n">
        <v>4000</v>
      </c>
      <c r="F48" s="67" t="n">
        <f aca="false">SUM(E48/D48*100)</f>
        <v>57.1428571428571</v>
      </c>
      <c r="G48" s="5"/>
      <c r="H48" s="5"/>
      <c r="I48" s="5"/>
    </row>
    <row r="49" customFormat="false" ht="15.75" hidden="false" customHeight="false" outlineLevel="0" collapsed="false">
      <c r="A49" s="96"/>
      <c r="B49" s="97"/>
      <c r="C49" s="98" t="s">
        <v>39</v>
      </c>
      <c r="D49" s="102" t="n">
        <v>2000</v>
      </c>
      <c r="E49" s="68" t="n">
        <v>0</v>
      </c>
      <c r="F49" s="67" t="n">
        <f aca="false">SUM(E49/D49*100)</f>
        <v>0</v>
      </c>
      <c r="G49" s="5"/>
      <c r="H49" s="5"/>
      <c r="I49" s="5"/>
    </row>
    <row r="50" customFormat="false" ht="16.5" hidden="false" customHeight="false" outlineLevel="0" collapsed="false">
      <c r="A50" s="96"/>
      <c r="B50" s="97"/>
      <c r="C50" s="105" t="s">
        <v>40</v>
      </c>
      <c r="D50" s="102" t="n">
        <v>2500</v>
      </c>
      <c r="E50" s="68" t="n">
        <v>0</v>
      </c>
      <c r="F50" s="106" t="n">
        <f aca="false">SUM(E50/D50*100)</f>
        <v>0</v>
      </c>
      <c r="G50" s="5"/>
      <c r="H50" s="5"/>
      <c r="I50" s="5"/>
    </row>
    <row r="51" customFormat="false" ht="20.25" hidden="false" customHeight="false" outlineLevel="0" collapsed="false">
      <c r="A51" s="107" t="s">
        <v>41</v>
      </c>
      <c r="B51" s="107"/>
      <c r="C51" s="107"/>
      <c r="D51" s="108" t="n">
        <f aca="false">SUM(D9)</f>
        <v>279000</v>
      </c>
      <c r="E51" s="109" t="n">
        <f aca="false">SUM(E9)</f>
        <v>134500</v>
      </c>
      <c r="F51" s="110" t="n">
        <f aca="false">SUM(F9)</f>
        <v>48.2078853046595</v>
      </c>
      <c r="G51" s="5"/>
      <c r="H51" s="5"/>
      <c r="I51" s="5"/>
    </row>
    <row r="52" customFormat="false" ht="16.5" hidden="false" customHeight="false" outlineLevel="0" collapsed="false">
      <c r="A52" s="5"/>
      <c r="B52" s="5"/>
      <c r="C52" s="5"/>
      <c r="D52" s="111"/>
      <c r="E52" s="111"/>
      <c r="F52" s="111"/>
      <c r="G52" s="5"/>
      <c r="H52" s="5"/>
      <c r="I52" s="5"/>
    </row>
    <row r="53" customFormat="false" ht="15.75" hidden="false" customHeight="false" outlineLevel="0" collapsed="false">
      <c r="A53" s="5"/>
      <c r="B53" s="5"/>
      <c r="C53" s="5"/>
      <c r="D53" s="111"/>
      <c r="E53" s="111"/>
      <c r="F53" s="111"/>
      <c r="G53" s="5"/>
      <c r="H53" s="5"/>
      <c r="I53" s="5"/>
    </row>
    <row r="54" customFormat="false" ht="15.75" hidden="false" customHeight="false" outlineLevel="0" collapsed="false">
      <c r="A54" s="5"/>
      <c r="B54" s="5"/>
      <c r="C54" s="5"/>
      <c r="D54" s="111"/>
      <c r="E54" s="111"/>
      <c r="F54" s="111"/>
      <c r="G54" s="5"/>
      <c r="H54" s="5"/>
      <c r="I54" s="5"/>
    </row>
    <row r="55" customFormat="false" ht="15.75" hidden="false" customHeight="false" outlineLevel="0" collapsed="false">
      <c r="A55" s="5"/>
      <c r="B55" s="5"/>
      <c r="C55" s="5"/>
      <c r="D55" s="111"/>
      <c r="E55" s="111"/>
      <c r="F55" s="111"/>
      <c r="G55" s="5"/>
      <c r="H55" s="5"/>
      <c r="I55" s="5"/>
    </row>
    <row r="56" customFormat="false" ht="15.75" hidden="false" customHeight="false" outlineLevel="0" collapsed="false">
      <c r="A56" s="5"/>
      <c r="B56" s="5"/>
      <c r="C56" s="5"/>
      <c r="D56" s="111"/>
      <c r="E56" s="111"/>
      <c r="F56" s="111"/>
      <c r="G56" s="5"/>
      <c r="H56" s="5"/>
      <c r="I56" s="5"/>
    </row>
    <row r="57" customFormat="false" ht="15.75" hidden="false" customHeight="false" outlineLevel="0" collapsed="false">
      <c r="A57" s="5"/>
      <c r="B57" s="5"/>
      <c r="C57" s="5"/>
      <c r="D57" s="111"/>
      <c r="E57" s="111"/>
      <c r="F57" s="111"/>
      <c r="G57" s="5"/>
      <c r="H57" s="5"/>
      <c r="I57" s="5"/>
    </row>
    <row r="58" customFormat="false" ht="15.75" hidden="false" customHeight="false" outlineLevel="0" collapsed="false">
      <c r="A58" s="5"/>
      <c r="B58" s="5"/>
      <c r="C58" s="5"/>
      <c r="D58" s="111"/>
      <c r="E58" s="111"/>
      <c r="F58" s="111"/>
      <c r="G58" s="5"/>
      <c r="H58" s="5"/>
      <c r="I58" s="5"/>
    </row>
    <row r="59" customFormat="false" ht="15.75" hidden="false" customHeight="false" outlineLevel="0" collapsed="false">
      <c r="A59" s="5"/>
      <c r="B59" s="5"/>
      <c r="C59" s="5"/>
      <c r="D59" s="111"/>
      <c r="E59" s="111"/>
      <c r="F59" s="111"/>
      <c r="G59" s="5"/>
      <c r="H59" s="5"/>
      <c r="I59" s="5"/>
    </row>
    <row r="60" customFormat="false" ht="15.75" hidden="false" customHeight="false" outlineLevel="0" collapsed="false">
      <c r="A60" s="5"/>
      <c r="B60" s="5"/>
      <c r="C60" s="5"/>
      <c r="D60" s="111"/>
      <c r="E60" s="111"/>
      <c r="F60" s="111"/>
      <c r="G60" s="5"/>
      <c r="H60" s="5"/>
      <c r="I60" s="5"/>
    </row>
    <row r="61" customFormat="false" ht="15.75" hidden="false" customHeight="false" outlineLevel="0" collapsed="false">
      <c r="A61" s="5"/>
      <c r="B61" s="5"/>
      <c r="C61" s="5"/>
      <c r="D61" s="111"/>
      <c r="E61" s="111"/>
      <c r="F61" s="111"/>
      <c r="G61" s="5"/>
      <c r="H61" s="5"/>
      <c r="I61" s="5"/>
    </row>
    <row r="62" customFormat="false" ht="15.75" hidden="false" customHeight="false" outlineLevel="0" collapsed="false">
      <c r="A62" s="5"/>
      <c r="B62" s="5"/>
      <c r="C62" s="5"/>
      <c r="D62" s="111"/>
      <c r="E62" s="111"/>
      <c r="F62" s="111"/>
      <c r="G62" s="5"/>
      <c r="H62" s="5"/>
      <c r="I62" s="5"/>
    </row>
    <row r="63" customFormat="false" ht="15.75" hidden="false" customHeight="false" outlineLevel="0" collapsed="false">
      <c r="A63" s="5"/>
      <c r="B63" s="5"/>
      <c r="C63" s="5"/>
      <c r="D63" s="111"/>
      <c r="E63" s="111"/>
      <c r="F63" s="111"/>
      <c r="G63" s="5"/>
      <c r="H63" s="5"/>
      <c r="I63" s="5"/>
    </row>
    <row r="64" customFormat="false" ht="15.75" hidden="false" customHeight="false" outlineLevel="0" collapsed="false">
      <c r="A64" s="5"/>
      <c r="B64" s="5"/>
      <c r="C64" s="5"/>
      <c r="D64" s="111"/>
      <c r="E64" s="111"/>
      <c r="F64" s="111"/>
      <c r="G64" s="5"/>
      <c r="H64" s="5"/>
      <c r="I64" s="5"/>
    </row>
    <row r="65" customFormat="false" ht="15.75" hidden="false" customHeight="false" outlineLevel="0" collapsed="false">
      <c r="A65" s="5"/>
      <c r="B65" s="5"/>
      <c r="C65" s="5"/>
      <c r="D65" s="111"/>
      <c r="E65" s="111"/>
      <c r="F65" s="111"/>
      <c r="G65" s="5"/>
      <c r="H65" s="5"/>
      <c r="I65" s="5"/>
    </row>
    <row r="66" customFormat="false" ht="15.75" hidden="false" customHeight="false" outlineLevel="0" collapsed="false">
      <c r="A66" s="5"/>
      <c r="B66" s="5"/>
      <c r="C66" s="5"/>
      <c r="D66" s="111"/>
      <c r="E66" s="111"/>
      <c r="F66" s="111"/>
      <c r="G66" s="5"/>
      <c r="H66" s="5"/>
      <c r="I66" s="5"/>
    </row>
    <row r="67" customFormat="false" ht="15.75" hidden="false" customHeight="false" outlineLevel="0" collapsed="false">
      <c r="A67" s="5"/>
      <c r="B67" s="5"/>
      <c r="C67" s="5"/>
      <c r="D67" s="111"/>
      <c r="E67" s="111"/>
      <c r="F67" s="111"/>
      <c r="G67" s="5"/>
      <c r="H67" s="5"/>
      <c r="I67" s="5"/>
    </row>
    <row r="68" customFormat="false" ht="15.75" hidden="false" customHeight="false" outlineLevel="0" collapsed="false">
      <c r="A68" s="5"/>
      <c r="B68" s="5"/>
      <c r="C68" s="5"/>
      <c r="D68" s="111"/>
      <c r="E68" s="111"/>
      <c r="F68" s="111"/>
      <c r="G68" s="5"/>
      <c r="H68" s="5"/>
      <c r="I68" s="5"/>
    </row>
    <row r="69" customFormat="false" ht="12.75" hidden="false" customHeight="false" outlineLevel="0" collapsed="false">
      <c r="D69" s="112"/>
      <c r="E69" s="112"/>
      <c r="F69" s="112"/>
    </row>
    <row r="70" customFormat="false" ht="12.75" hidden="false" customHeight="false" outlineLevel="0" collapsed="false">
      <c r="D70" s="112"/>
      <c r="E70" s="112"/>
      <c r="F70" s="112"/>
    </row>
  </sheetData>
  <mergeCells count="6">
    <mergeCell ref="E1:F1"/>
    <mergeCell ref="A4:F4"/>
    <mergeCell ref="A6:D6"/>
    <mergeCell ref="A40:A50"/>
    <mergeCell ref="B40:B50"/>
    <mergeCell ref="A51:C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12.42"/>
    <col collapsed="false" customWidth="true" hidden="false" outlineLevel="0" max="5" min="5" style="0" width="26.42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7.14"/>
    <col collapsed="false" customWidth="true" hidden="false" outlineLevel="0" max="12" min="11" style="0" width="10.13"/>
  </cols>
  <sheetData>
    <row r="1" customFormat="false" ht="40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</row>
    <row r="2" customFormat="false" ht="16.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29.25" hidden="false" customHeight="false" outlineLevel="0" collapsed="false">
      <c r="A3" s="115" t="s">
        <v>43</v>
      </c>
      <c r="B3" s="116" t="s">
        <v>44</v>
      </c>
      <c r="C3" s="116" t="s">
        <v>45</v>
      </c>
      <c r="D3" s="117" t="s">
        <v>46</v>
      </c>
      <c r="E3" s="116" t="s">
        <v>47</v>
      </c>
      <c r="F3" s="116" t="s">
        <v>6</v>
      </c>
      <c r="G3" s="116" t="s">
        <v>7</v>
      </c>
      <c r="H3" s="118" t="s">
        <v>8</v>
      </c>
    </row>
    <row r="4" s="124" customFormat="true" ht="26.25" hidden="false" customHeight="true" outlineLevel="0" collapsed="false">
      <c r="A4" s="119" t="n">
        <v>630</v>
      </c>
      <c r="B4" s="120" t="n">
        <v>63095</v>
      </c>
      <c r="C4" s="120" t="n">
        <v>2820</v>
      </c>
      <c r="D4" s="120" t="s">
        <v>48</v>
      </c>
      <c r="E4" s="121" t="s">
        <v>49</v>
      </c>
      <c r="F4" s="122" t="n">
        <v>6000</v>
      </c>
      <c r="G4" s="122" t="n">
        <v>0</v>
      </c>
      <c r="H4" s="123" t="n">
        <f aca="false">SUM(G4/F4*100)</f>
        <v>0</v>
      </c>
    </row>
    <row r="5" s="124" customFormat="true" ht="76.5" hidden="false" customHeight="false" outlineLevel="0" collapsed="false">
      <c r="A5" s="125" t="n">
        <v>921</v>
      </c>
      <c r="B5" s="126" t="n">
        <v>92195</v>
      </c>
      <c r="C5" s="120"/>
      <c r="D5" s="120"/>
      <c r="E5" s="127" t="s">
        <v>50</v>
      </c>
      <c r="F5" s="128" t="n">
        <v>2500</v>
      </c>
      <c r="G5" s="128" t="n">
        <v>2500</v>
      </c>
      <c r="H5" s="129" t="n">
        <f aca="false">SUM(G5/F5*100)</f>
        <v>100</v>
      </c>
    </row>
    <row r="6" customFormat="false" ht="15" hidden="false" customHeight="false" outlineLevel="0" collapsed="false">
      <c r="A6" s="130" t="n">
        <v>754</v>
      </c>
      <c r="B6" s="131" t="n">
        <v>75495</v>
      </c>
      <c r="C6" s="131" t="n">
        <v>2820</v>
      </c>
      <c r="D6" s="131" t="s">
        <v>51</v>
      </c>
      <c r="E6" s="132" t="s">
        <v>52</v>
      </c>
      <c r="F6" s="133" t="n">
        <v>4000</v>
      </c>
      <c r="G6" s="133" t="n">
        <v>2000</v>
      </c>
      <c r="H6" s="134" t="n">
        <f aca="false">SUM(G6/F6*100)</f>
        <v>50</v>
      </c>
    </row>
    <row r="7" customFormat="false" ht="87.75" hidden="false" customHeight="true" outlineLevel="0" collapsed="false">
      <c r="A7" s="135" t="n">
        <v>851</v>
      </c>
      <c r="B7" s="136" t="n">
        <v>85154</v>
      </c>
      <c r="C7" s="136" t="n">
        <v>2820</v>
      </c>
      <c r="D7" s="136" t="s">
        <v>53</v>
      </c>
      <c r="E7" s="127" t="s">
        <v>54</v>
      </c>
      <c r="F7" s="137" t="n">
        <v>7500</v>
      </c>
      <c r="G7" s="137" t="n">
        <v>5000</v>
      </c>
      <c r="H7" s="134" t="n">
        <f aca="false">SUM(G7/F7*100)</f>
        <v>66.6666666666667</v>
      </c>
    </row>
    <row r="8" customFormat="false" ht="38.25" hidden="false" customHeight="false" outlineLevel="0" collapsed="false">
      <c r="A8" s="135" t="n">
        <v>926</v>
      </c>
      <c r="B8" s="136" t="n">
        <v>92695</v>
      </c>
      <c r="C8" s="136"/>
      <c r="D8" s="136"/>
      <c r="E8" s="127" t="s">
        <v>55</v>
      </c>
      <c r="F8" s="137" t="n">
        <v>22500</v>
      </c>
      <c r="G8" s="137" t="n">
        <v>11500</v>
      </c>
      <c r="H8" s="138" t="n">
        <f aca="false">SUM(G8/F8*100)</f>
        <v>51.1111111111111</v>
      </c>
    </row>
    <row r="9" customFormat="false" ht="76.5" hidden="false" customHeight="false" outlineLevel="0" collapsed="false">
      <c r="A9" s="135" t="n">
        <v>851</v>
      </c>
      <c r="B9" s="136" t="n">
        <v>85154</v>
      </c>
      <c r="C9" s="136" t="n">
        <v>2820</v>
      </c>
      <c r="D9" s="136" t="s">
        <v>56</v>
      </c>
      <c r="E9" s="127" t="s">
        <v>54</v>
      </c>
      <c r="F9" s="137" t="n">
        <v>23000</v>
      </c>
      <c r="G9" s="137" t="n">
        <v>11500</v>
      </c>
      <c r="H9" s="134" t="n">
        <f aca="false">SUM(G9/F9*100)</f>
        <v>50</v>
      </c>
    </row>
    <row r="10" customFormat="false" ht="38.25" hidden="false" customHeight="false" outlineLevel="0" collapsed="false">
      <c r="A10" s="135" t="n">
        <v>926</v>
      </c>
      <c r="B10" s="136" t="n">
        <v>92695</v>
      </c>
      <c r="C10" s="136"/>
      <c r="D10" s="136"/>
      <c r="E10" s="127" t="s">
        <v>57</v>
      </c>
      <c r="F10" s="137" t="n">
        <v>59000</v>
      </c>
      <c r="G10" s="137" t="n">
        <v>33000</v>
      </c>
      <c r="H10" s="134" t="n">
        <f aca="false">SUM(G10/F10*100)</f>
        <v>55.9322033898305</v>
      </c>
    </row>
    <row r="11" customFormat="false" ht="76.5" hidden="false" customHeight="true" outlineLevel="0" collapsed="false">
      <c r="A11" s="135" t="n">
        <v>851</v>
      </c>
      <c r="B11" s="136" t="n">
        <v>85154</v>
      </c>
      <c r="C11" s="136" t="n">
        <v>2820</v>
      </c>
      <c r="D11" s="127" t="s">
        <v>58</v>
      </c>
      <c r="E11" s="127" t="s">
        <v>54</v>
      </c>
      <c r="F11" s="137" t="n">
        <v>7500</v>
      </c>
      <c r="G11" s="137" t="n">
        <v>5000</v>
      </c>
      <c r="H11" s="134" t="n">
        <f aca="false">SUM(G11/F11*100)</f>
        <v>66.6666666666667</v>
      </c>
    </row>
    <row r="12" customFormat="false" ht="38.25" hidden="false" customHeight="false" outlineLevel="0" collapsed="false">
      <c r="A12" s="135" t="n">
        <v>926</v>
      </c>
      <c r="B12" s="136" t="n">
        <v>92695</v>
      </c>
      <c r="C12" s="136"/>
      <c r="D12" s="127"/>
      <c r="E12" s="127" t="s">
        <v>59</v>
      </c>
      <c r="F12" s="137" t="n">
        <v>27500</v>
      </c>
      <c r="G12" s="137" t="n">
        <v>14000</v>
      </c>
      <c r="H12" s="134" t="n">
        <f aca="false">SUM(G12/F12*100)</f>
        <v>50.9090909090909</v>
      </c>
    </row>
    <row r="13" customFormat="false" ht="63.75" hidden="false" customHeight="false" outlineLevel="0" collapsed="false">
      <c r="A13" s="135" t="n">
        <v>926</v>
      </c>
      <c r="B13" s="136" t="n">
        <v>92695</v>
      </c>
      <c r="C13" s="139" t="n">
        <v>2820</v>
      </c>
      <c r="D13" s="139" t="s">
        <v>60</v>
      </c>
      <c r="E13" s="127" t="s">
        <v>61</v>
      </c>
      <c r="F13" s="137" t="n">
        <v>13500</v>
      </c>
      <c r="G13" s="137" t="n">
        <v>7500</v>
      </c>
      <c r="H13" s="134" t="n">
        <f aca="false">SUM(G13/F13*100)</f>
        <v>55.5555555555556</v>
      </c>
    </row>
    <row r="14" customFormat="false" ht="63.75" hidden="false" customHeight="false" outlineLevel="0" collapsed="false">
      <c r="A14" s="135" t="n">
        <v>851</v>
      </c>
      <c r="B14" s="136" t="n">
        <v>85195</v>
      </c>
      <c r="C14" s="136" t="n">
        <v>2820</v>
      </c>
      <c r="D14" s="136" t="s">
        <v>62</v>
      </c>
      <c r="E14" s="127" t="s">
        <v>63</v>
      </c>
      <c r="F14" s="137" t="n">
        <v>3000</v>
      </c>
      <c r="G14" s="137" t="n">
        <v>1500</v>
      </c>
      <c r="H14" s="138" t="n">
        <f aca="false">SUM(G14/F14*100)</f>
        <v>50</v>
      </c>
    </row>
    <row r="15" customFormat="false" ht="38.25" hidden="false" customHeight="false" outlineLevel="0" collapsed="false">
      <c r="A15" s="135" t="n">
        <v>853</v>
      </c>
      <c r="B15" s="136" t="n">
        <v>85395</v>
      </c>
      <c r="C15" s="136" t="n">
        <v>2820</v>
      </c>
      <c r="D15" s="140" t="s">
        <v>64</v>
      </c>
      <c r="E15" s="127" t="s">
        <v>65</v>
      </c>
      <c r="F15" s="137" t="n">
        <v>11000</v>
      </c>
      <c r="G15" s="137" t="n">
        <v>6000</v>
      </c>
      <c r="H15" s="138" t="n">
        <f aca="false">SUM(G15/F15*100)</f>
        <v>54.5454545454545</v>
      </c>
    </row>
    <row r="16" customFormat="false" ht="51" hidden="false" customHeight="false" outlineLevel="0" collapsed="false">
      <c r="A16" s="135" t="n">
        <v>900</v>
      </c>
      <c r="B16" s="136" t="n">
        <v>90019</v>
      </c>
      <c r="C16" s="136" t="n">
        <v>2820</v>
      </c>
      <c r="D16" s="127" t="s">
        <v>66</v>
      </c>
      <c r="E16" s="127" t="s">
        <v>67</v>
      </c>
      <c r="F16" s="137" t="n">
        <v>4000</v>
      </c>
      <c r="G16" s="137" t="n">
        <v>2000</v>
      </c>
      <c r="H16" s="138" t="n">
        <f aca="false">SUM(G16/F16*100)</f>
        <v>50</v>
      </c>
    </row>
    <row r="17" customFormat="false" ht="99.75" hidden="false" customHeight="true" outlineLevel="0" collapsed="false">
      <c r="A17" s="135" t="n">
        <v>921</v>
      </c>
      <c r="B17" s="136" t="n">
        <v>92120</v>
      </c>
      <c r="C17" s="136" t="n">
        <v>2720</v>
      </c>
      <c r="D17" s="141" t="s">
        <v>68</v>
      </c>
      <c r="E17" s="127" t="s">
        <v>69</v>
      </c>
      <c r="F17" s="137" t="n">
        <v>20000</v>
      </c>
      <c r="G17" s="137" t="n">
        <v>0</v>
      </c>
      <c r="H17" s="134" t="n">
        <f aca="false">SUM(G17/F17*100)</f>
        <v>0</v>
      </c>
    </row>
    <row r="18" customFormat="false" ht="61.5" hidden="false" customHeight="true" outlineLevel="0" collapsed="false">
      <c r="A18" s="135" t="n">
        <v>921</v>
      </c>
      <c r="B18" s="136" t="n">
        <v>92195</v>
      </c>
      <c r="C18" s="136" t="n">
        <v>2820</v>
      </c>
      <c r="D18" s="141" t="s">
        <v>32</v>
      </c>
      <c r="E18" s="127" t="s">
        <v>70</v>
      </c>
      <c r="F18" s="137" t="n">
        <v>6000</v>
      </c>
      <c r="G18" s="137" t="n">
        <v>3000</v>
      </c>
      <c r="H18" s="134" t="n">
        <f aca="false">SUM(G18/F18*100)</f>
        <v>50</v>
      </c>
    </row>
    <row r="19" customFormat="false" ht="66" hidden="false" customHeight="true" outlineLevel="0" collapsed="false">
      <c r="A19" s="135" t="n">
        <v>921</v>
      </c>
      <c r="B19" s="136" t="n">
        <v>92195</v>
      </c>
      <c r="C19" s="136" t="n">
        <v>2820</v>
      </c>
      <c r="D19" s="141" t="s">
        <v>31</v>
      </c>
      <c r="E19" s="127" t="s">
        <v>71</v>
      </c>
      <c r="F19" s="137" t="n">
        <v>3000</v>
      </c>
      <c r="G19" s="137" t="n">
        <v>1500</v>
      </c>
      <c r="H19" s="134" t="n">
        <f aca="false">SUM(G19/F19*100)</f>
        <v>50</v>
      </c>
      <c r="K19" s="142"/>
    </row>
    <row r="20" customFormat="false" ht="33.75" hidden="false" customHeight="true" outlineLevel="0" collapsed="false">
      <c r="A20" s="135" t="n">
        <v>851</v>
      </c>
      <c r="B20" s="136" t="n">
        <v>85154</v>
      </c>
      <c r="C20" s="136" t="n">
        <v>2820</v>
      </c>
      <c r="D20" s="136" t="s">
        <v>72</v>
      </c>
      <c r="E20" s="127" t="s">
        <v>73</v>
      </c>
      <c r="F20" s="137" t="n">
        <v>12000</v>
      </c>
      <c r="G20" s="137" t="n">
        <v>6000</v>
      </c>
      <c r="H20" s="134" t="n">
        <f aca="false">SUM(G20/F20*100)</f>
        <v>50</v>
      </c>
    </row>
    <row r="21" customFormat="false" ht="33" hidden="false" customHeight="true" outlineLevel="0" collapsed="false">
      <c r="A21" s="135" t="n">
        <v>926</v>
      </c>
      <c r="B21" s="136" t="n">
        <v>92695</v>
      </c>
      <c r="C21" s="136"/>
      <c r="D21" s="136"/>
      <c r="E21" s="127"/>
      <c r="F21" s="137" t="n">
        <v>20500</v>
      </c>
      <c r="G21" s="137" t="n">
        <v>10500</v>
      </c>
      <c r="H21" s="138" t="n">
        <f aca="false">SUM(G21/F21*100)</f>
        <v>51.219512195122</v>
      </c>
    </row>
    <row r="22" customFormat="false" ht="38.25" hidden="false" customHeight="false" outlineLevel="0" collapsed="false">
      <c r="A22" s="135" t="n">
        <v>926</v>
      </c>
      <c r="B22" s="136" t="n">
        <v>92695</v>
      </c>
      <c r="C22" s="136" t="n">
        <v>2820</v>
      </c>
      <c r="D22" s="127" t="s">
        <v>74</v>
      </c>
      <c r="E22" s="127" t="s">
        <v>75</v>
      </c>
      <c r="F22" s="137" t="n">
        <v>4000</v>
      </c>
      <c r="G22" s="137" t="n">
        <v>2000</v>
      </c>
      <c r="H22" s="134" t="n">
        <f aca="false">SUM(G22/F22*100)</f>
        <v>50</v>
      </c>
    </row>
    <row r="23" customFormat="false" ht="51" hidden="false" customHeight="false" outlineLevel="0" collapsed="false">
      <c r="A23" s="143" t="n">
        <v>926</v>
      </c>
      <c r="B23" s="144" t="n">
        <v>92695</v>
      </c>
      <c r="C23" s="144" t="n">
        <v>2820</v>
      </c>
      <c r="D23" s="145" t="s">
        <v>76</v>
      </c>
      <c r="E23" s="145" t="s">
        <v>77</v>
      </c>
      <c r="F23" s="146" t="n">
        <v>11000</v>
      </c>
      <c r="G23" s="146" t="n">
        <v>6000</v>
      </c>
      <c r="H23" s="134" t="n">
        <f aca="false">SUM(G23/F23*100)</f>
        <v>54.5454545454545</v>
      </c>
    </row>
    <row r="24" customFormat="false" ht="51" hidden="false" customHeight="false" outlineLevel="0" collapsed="false">
      <c r="A24" s="143" t="n">
        <v>926</v>
      </c>
      <c r="B24" s="144" t="n">
        <v>92695</v>
      </c>
      <c r="C24" s="144" t="n">
        <v>2820</v>
      </c>
      <c r="D24" s="145" t="s">
        <v>38</v>
      </c>
      <c r="E24" s="145" t="s">
        <v>78</v>
      </c>
      <c r="F24" s="146" t="n">
        <v>7000</v>
      </c>
      <c r="G24" s="146" t="n">
        <v>4000</v>
      </c>
      <c r="H24" s="147" t="n">
        <f aca="false">SUM(G24/F24*100)</f>
        <v>57.1428571428571</v>
      </c>
    </row>
    <row r="25" customFormat="false" ht="38.25" hidden="false" customHeight="false" outlineLevel="0" collapsed="false">
      <c r="A25" s="135" t="n">
        <v>926</v>
      </c>
      <c r="B25" s="136" t="n">
        <v>92695</v>
      </c>
      <c r="C25" s="136" t="n">
        <v>2820</v>
      </c>
      <c r="D25" s="127" t="s">
        <v>39</v>
      </c>
      <c r="E25" s="127" t="s">
        <v>79</v>
      </c>
      <c r="F25" s="137" t="n">
        <v>2000</v>
      </c>
      <c r="G25" s="137" t="n">
        <v>0</v>
      </c>
      <c r="H25" s="138" t="n">
        <f aca="false">SUM(G25/F25*100)</f>
        <v>0</v>
      </c>
    </row>
    <row r="26" customFormat="false" ht="15" hidden="false" customHeight="false" outlineLevel="0" collapsed="false">
      <c r="A26" s="135" t="n">
        <v>926</v>
      </c>
      <c r="B26" s="136" t="n">
        <v>92695</v>
      </c>
      <c r="C26" s="136" t="n">
        <v>2820</v>
      </c>
      <c r="D26" s="127" t="s">
        <v>40</v>
      </c>
      <c r="E26" s="127" t="s">
        <v>80</v>
      </c>
      <c r="F26" s="137" t="n">
        <v>2500</v>
      </c>
      <c r="G26" s="137" t="n">
        <v>0</v>
      </c>
      <c r="H26" s="138" t="n">
        <f aca="false">SUM(G26/F26*100)</f>
        <v>0</v>
      </c>
    </row>
    <row r="27" customFormat="false" ht="27" hidden="false" customHeight="true" outlineLevel="0" collapsed="false">
      <c r="A27" s="148" t="s">
        <v>81</v>
      </c>
      <c r="B27" s="148"/>
      <c r="C27" s="148"/>
      <c r="D27" s="148"/>
      <c r="E27" s="148"/>
      <c r="F27" s="149" t="n">
        <f aca="false">SUM(F4:F26)</f>
        <v>279000</v>
      </c>
      <c r="G27" s="149" t="n">
        <f aca="false">SUM(G4:G26)</f>
        <v>134500</v>
      </c>
      <c r="H27" s="150" t="n">
        <f aca="false">SUM(G27/F27*100)</f>
        <v>48.2078853046595</v>
      </c>
    </row>
    <row r="28" customFormat="false" ht="12.7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</row>
    <row r="29" customFormat="false" ht="12.7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</row>
    <row r="30" customFormat="false" ht="12.7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</row>
    <row r="31" customFormat="false" ht="12.7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</row>
    <row r="32" customFormat="false" ht="14.25" hidden="false" customHeight="false" outlineLevel="0" collapsed="false">
      <c r="A32" s="151"/>
      <c r="B32" s="151"/>
      <c r="C32" s="151"/>
      <c r="D32" s="151"/>
      <c r="E32" s="151"/>
      <c r="F32" s="151"/>
      <c r="G32" s="152"/>
      <c r="H32" s="151"/>
    </row>
    <row r="33" customFormat="false" ht="12.7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</row>
    <row r="34" customFormat="false" ht="12.7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</row>
    <row r="35" customFormat="false" ht="12.7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</row>
    <row r="36" customFormat="false" ht="12.7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</row>
    <row r="37" customFormat="false" ht="12.7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</row>
    <row r="38" customFormat="false" ht="12.7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</row>
    <row r="39" customFormat="false" ht="12.7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</row>
    <row r="40" customFormat="false" ht="12.7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</row>
    <row r="41" customFormat="false" ht="12.7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</row>
    <row r="42" customFormat="false" ht="12.7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</row>
    <row r="43" customFormat="false" ht="12.7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</row>
    <row r="44" customFormat="false" ht="12.7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</row>
    <row r="45" customFormat="false" ht="12.7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</row>
    <row r="46" customFormat="false" ht="12.7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</row>
    <row r="47" customFormat="false" ht="12.7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</row>
    <row r="48" customFormat="false" ht="12.7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</row>
    <row r="49" customFormat="false" ht="12.7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</row>
    <row r="50" customFormat="false" ht="12.7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</row>
    <row r="51" customFormat="false" ht="12.7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</row>
    <row r="52" customFormat="false" ht="12.7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</row>
    <row r="53" customFormat="false" ht="12.7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</row>
    <row r="54" customFormat="false" ht="12.7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</row>
    <row r="55" customFormat="false" ht="12.75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</row>
    <row r="56" customFormat="false" ht="12.7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</row>
    <row r="57" customFormat="false" ht="12.7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</row>
    <row r="58" customFormat="false" ht="12.7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</row>
    <row r="59" customFormat="false" ht="12.7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</row>
    <row r="60" customFormat="false" ht="12.7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</row>
    <row r="61" customFormat="false" ht="12.7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</row>
    <row r="62" customFormat="false" ht="12.7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</row>
    <row r="63" customFormat="false" ht="12.7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</row>
    <row r="64" customFormat="false" ht="12.7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</row>
  </sheetData>
  <mergeCells count="13">
    <mergeCell ref="A1:H1"/>
    <mergeCell ref="C4:C5"/>
    <mergeCell ref="D4:D5"/>
    <mergeCell ref="C7:C8"/>
    <mergeCell ref="D7:D8"/>
    <mergeCell ref="C9:C10"/>
    <mergeCell ref="D9:D10"/>
    <mergeCell ref="C11:C12"/>
    <mergeCell ref="D11:D12"/>
    <mergeCell ref="C20:C21"/>
    <mergeCell ref="D20:D21"/>
    <mergeCell ref="E20:E21"/>
    <mergeCell ref="A27:E27"/>
  </mergeCells>
  <printOptions headings="false" gridLines="false" gridLinesSet="true" horizontalCentered="false" verticalCentered="false"/>
  <pageMargins left="0.7875" right="0.7875" top="0.290277777777778" bottom="0.3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07:40:17Z</dcterms:created>
  <dc:creator>78041513843</dc:creator>
  <dc:description/>
  <dc:language>en-US</dc:language>
  <cp:lastModifiedBy>EZ</cp:lastModifiedBy>
  <cp:lastPrinted>2013-08-30T07:43:53Z</cp:lastPrinted>
  <dcterms:modified xsi:type="dcterms:W3CDTF">2013-08-30T07:43:54Z</dcterms:modified>
  <cp:revision>0</cp:revision>
  <dc:subject/>
  <dc:title/>
</cp:coreProperties>
</file>