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PRAWOZDANIE  Z  INWESTYCJI  PLANOWANYCH  NA TERENIE  GMINY  MIASTA  CHEŁMŻY  W  LATACH  2013 – 2016</t>
  </si>
  <si>
    <t xml:space="preserve">Lp.</t>
  </si>
  <si>
    <t xml:space="preserve">Wyszczególnienie</t>
  </si>
  <si>
    <t xml:space="preserve">Termin</t>
  </si>
  <si>
    <t xml:space="preserve">Wartość koszt</t>
  </si>
  <si>
    <t xml:space="preserve">w tym:</t>
  </si>
  <si>
    <t xml:space="preserve">Inwestor</t>
  </si>
  <si>
    <t xml:space="preserve">Nazwa inwestycji</t>
  </si>
  <si>
    <t xml:space="preserve">Rozpoczęcie</t>
  </si>
  <si>
    <t xml:space="preserve">Zakończenie</t>
  </si>
  <si>
    <t xml:space="preserve">Wykonanie do 2012                   </t>
  </si>
  <si>
    <t xml:space="preserve">Ogółem</t>
  </si>
  <si>
    <t xml:space="preserve">Plan 2013</t>
  </si>
  <si>
    <t xml:space="preserve">wykonanie </t>
  </si>
  <si>
    <t xml:space="preserve">% wykonania  2013</t>
  </si>
  <si>
    <t xml:space="preserve">Burmistrz Miasta Chełmży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Budowa, przebudowa i rozbudowa infrastruktury terenów przy Jeziorze Chełmżyńskim będących w granicach administracyjnych miasta  służącej wypoczynkowi, turystyce i rekreacji: etap II - rewitalizacja strefy  śródmiejskiej </t>
  </si>
  <si>
    <t xml:space="preserve">Remonty i termomodernizacja obiektów szkolnych i przedszkolnychna terenie miasta Chełmży</t>
  </si>
  <si>
    <t xml:space="preserve">Budowa ulicy Jagiełły</t>
  </si>
  <si>
    <t xml:space="preserve">Remont toalety w budynku Dużego Ratusza</t>
  </si>
  <si>
    <t xml:space="preserve">Projekt budowlany i budowa sieci kanalizacji sanitarnej w ul. Gen.J.Hallera odcinek od skrzyżowania z ul. Szewską w kierunku do skrzyżowania z ul. Mickiewicza</t>
  </si>
  <si>
    <t xml:space="preserve">Budowa sieci wodociągowej rozdzielczej w ul. Jana Brzechwy etap II</t>
  </si>
  <si>
    <t xml:space="preserve">Zagospodarowanie terenu pod plac zabaw przy ul. Łaziennej w Chełmży</t>
  </si>
  <si>
    <t xml:space="preserve">Wykupy i wywłaszczenia </t>
  </si>
  <si>
    <t xml:space="preserve">Koszt wejścia do platformy "Infostrada Kujaw i Pomorza"</t>
  </si>
  <si>
    <t xml:space="preserve">Demontaż starego gazowego kotła c.o., dostawa i montażnowego gazowego kotła c.o. w pomieszczeniu kotłowni Szkoły Podstawowej nr 2 w Chełmży ul. Hallera 17</t>
  </si>
  <si>
    <t xml:space="preserve">Koszty oprogramowania gospodarki odpadami komunalnymi</t>
  </si>
  <si>
    <t xml:space="preserve"> Poprawa bezpieczeństwa na drogach publicznych poprzez wybudowanie dróg rowerowych trasa: Toruń - Chełmża z odgałęzieniem do m. Kamionki Małe </t>
  </si>
  <si>
    <t xml:space="preserve">Remont PIMBP w Chełmży - wydzielenie sal wystaw oraz p. remontow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_-* #,##0.00\ _z_ł_-;\-* #,##0.00\ _z_ł_-;_-* \-??\ _z_ł_-;_-@_-"/>
    <numFmt numFmtId="168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56"/>
    <col collapsed="false" customWidth="true" hidden="false" outlineLevel="0" max="3" min="3" style="0" width="56.28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1" min="10" style="0" width="13.28"/>
    <col collapsed="false" customWidth="true" hidden="false" outlineLevel="0" max="12" min="12" style="0" width="11.85"/>
    <col collapsed="false" customWidth="true" hidden="false" outlineLevel="0" max="14" min="13" style="0" width="11.13"/>
  </cols>
  <sheetData>
    <row r="1" customFormat="false" ht="59.25" hidden="false" customHeight="true" outlineLevel="0" collapsed="false">
      <c r="L1" s="1"/>
      <c r="M1" s="1"/>
      <c r="N1" s="1"/>
    </row>
    <row r="4" customFormat="false" ht="19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3" t="s">
        <v>1</v>
      </c>
      <c r="B5" s="4" t="s">
        <v>2</v>
      </c>
      <c r="C5" s="4"/>
      <c r="D5" s="4" t="s">
        <v>3</v>
      </c>
      <c r="E5" s="4"/>
      <c r="F5" s="5" t="s">
        <v>4</v>
      </c>
      <c r="G5" s="6" t="s">
        <v>5</v>
      </c>
      <c r="H5" s="6"/>
      <c r="I5" s="6"/>
      <c r="J5" s="6"/>
      <c r="K5" s="6"/>
      <c r="L5" s="6"/>
      <c r="M5" s="6"/>
      <c r="N5" s="6"/>
    </row>
    <row r="6" customFormat="false" ht="26.25" hidden="false" customHeight="false" outlineLevel="0" collapsed="false">
      <c r="A6" s="3"/>
      <c r="B6" s="7" t="s">
        <v>6</v>
      </c>
      <c r="C6" s="7" t="s">
        <v>7</v>
      </c>
      <c r="D6" s="8" t="s">
        <v>8</v>
      </c>
      <c r="E6" s="8" t="s">
        <v>9</v>
      </c>
      <c r="F6" s="5"/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n">
        <v>2014</v>
      </c>
      <c r="M6" s="9" t="n">
        <v>2015</v>
      </c>
      <c r="N6" s="10" t="n">
        <v>2016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3</v>
      </c>
      <c r="M7" s="13"/>
      <c r="N7" s="14" t="n">
        <v>14</v>
      </c>
    </row>
    <row r="8" customFormat="false" ht="60" hidden="false" customHeight="false" outlineLevel="0" collapsed="false">
      <c r="A8" s="15" t="n">
        <v>1</v>
      </c>
      <c r="B8" s="16" t="s">
        <v>15</v>
      </c>
      <c r="C8" s="17" t="s">
        <v>16</v>
      </c>
      <c r="D8" s="16" t="n">
        <v>2010</v>
      </c>
      <c r="E8" s="16" t="n">
        <v>2013</v>
      </c>
      <c r="F8" s="18" t="n">
        <v>2963999.6</v>
      </c>
      <c r="G8" s="18" t="n">
        <v>39893</v>
      </c>
      <c r="H8" s="18" t="n">
        <f aca="false">SUM(F8-G8)</f>
        <v>2924106.6</v>
      </c>
      <c r="I8" s="18" t="n">
        <v>2923238.2</v>
      </c>
      <c r="J8" s="18" t="n">
        <v>1357.92</v>
      </c>
      <c r="K8" s="19" t="n">
        <f aca="false">(J8/I8)</f>
        <v>0.000464525949339332</v>
      </c>
      <c r="L8" s="18" t="n">
        <v>0</v>
      </c>
      <c r="M8" s="20" t="n">
        <v>0</v>
      </c>
      <c r="N8" s="21" t="n">
        <v>0</v>
      </c>
    </row>
    <row r="9" customFormat="false" ht="60" hidden="false" customHeight="false" outlineLevel="0" collapsed="false">
      <c r="A9" s="15" t="n">
        <v>2</v>
      </c>
      <c r="B9" s="16" t="s">
        <v>15</v>
      </c>
      <c r="C9" s="22" t="s">
        <v>17</v>
      </c>
      <c r="D9" s="16" t="n">
        <v>2010</v>
      </c>
      <c r="E9" s="16" t="n">
        <v>2013</v>
      </c>
      <c r="F9" s="18" t="n">
        <v>832776.92</v>
      </c>
      <c r="G9" s="18" t="n">
        <v>443003.72</v>
      </c>
      <c r="H9" s="18" t="n">
        <f aca="false">SUM(F9-G9)</f>
        <v>389773.2</v>
      </c>
      <c r="I9" s="18" t="n">
        <v>371230</v>
      </c>
      <c r="J9" s="18" t="n">
        <v>153636.79</v>
      </c>
      <c r="K9" s="19" t="n">
        <f aca="false">(J9/I9)</f>
        <v>0.413858766802252</v>
      </c>
      <c r="L9" s="18" t="n">
        <v>0</v>
      </c>
      <c r="M9" s="20" t="n">
        <v>0</v>
      </c>
      <c r="N9" s="21" t="n">
        <v>0</v>
      </c>
    </row>
    <row r="10" customFormat="false" ht="45" hidden="false" customHeight="false" outlineLevel="0" collapsed="false">
      <c r="A10" s="15" t="n">
        <v>3</v>
      </c>
      <c r="B10" s="16" t="s">
        <v>15</v>
      </c>
      <c r="C10" s="23" t="s">
        <v>18</v>
      </c>
      <c r="D10" s="16" t="n">
        <v>2012</v>
      </c>
      <c r="E10" s="16" t="n">
        <v>2013</v>
      </c>
      <c r="F10" s="18" t="n">
        <v>1307100</v>
      </c>
      <c r="G10" s="18" t="n">
        <v>14740</v>
      </c>
      <c r="H10" s="18" t="n">
        <f aca="false">SUM(F10-G10)</f>
        <v>1292360</v>
      </c>
      <c r="I10" s="18" t="n">
        <v>1292360</v>
      </c>
      <c r="J10" s="18" t="n">
        <v>2829</v>
      </c>
      <c r="K10" s="19" t="n">
        <f aca="false">(J10/I10)</f>
        <v>0.00218901853972577</v>
      </c>
      <c r="L10" s="18" t="n">
        <v>0</v>
      </c>
      <c r="M10" s="20" t="n">
        <v>0</v>
      </c>
      <c r="N10" s="21" t="n">
        <v>0</v>
      </c>
    </row>
    <row r="11" customFormat="false" ht="45.75" hidden="false" customHeight="true" outlineLevel="0" collapsed="false">
      <c r="A11" s="15" t="n">
        <v>4</v>
      </c>
      <c r="B11" s="16" t="s">
        <v>15</v>
      </c>
      <c r="C11" s="24" t="s">
        <v>19</v>
      </c>
      <c r="D11" s="16" t="n">
        <v>2013</v>
      </c>
      <c r="E11" s="16" t="n">
        <v>2014</v>
      </c>
      <c r="F11" s="18" t="n">
        <v>376769.1</v>
      </c>
      <c r="G11" s="18" t="n">
        <v>0</v>
      </c>
      <c r="H11" s="18" t="n">
        <f aca="false">SUM(F11-G11)</f>
        <v>376769.1</v>
      </c>
      <c r="I11" s="18" t="n">
        <v>35000</v>
      </c>
      <c r="J11" s="18" t="n">
        <v>0</v>
      </c>
      <c r="K11" s="19" t="n">
        <f aca="false">(J11/I11)</f>
        <v>0</v>
      </c>
      <c r="L11" s="18" t="n">
        <v>341769.1</v>
      </c>
      <c r="M11" s="20" t="n">
        <v>0</v>
      </c>
      <c r="N11" s="21" t="n">
        <v>0</v>
      </c>
    </row>
    <row r="12" customFormat="false" ht="45" hidden="false" customHeight="false" outlineLevel="0" collapsed="false">
      <c r="A12" s="15" t="n">
        <v>5</v>
      </c>
      <c r="B12" s="16" t="s">
        <v>15</v>
      </c>
      <c r="C12" s="24" t="s">
        <v>20</v>
      </c>
      <c r="D12" s="16" t="n">
        <v>2013</v>
      </c>
      <c r="E12" s="16" t="n">
        <v>2013</v>
      </c>
      <c r="F12" s="18" t="n">
        <v>15000</v>
      </c>
      <c r="G12" s="18" t="n">
        <v>0</v>
      </c>
      <c r="H12" s="18" t="n">
        <f aca="false">SUM(F12-G12)</f>
        <v>15000</v>
      </c>
      <c r="I12" s="18" t="n">
        <v>15000</v>
      </c>
      <c r="J12" s="18" t="n">
        <v>0</v>
      </c>
      <c r="K12" s="19" t="n">
        <f aca="false">(J12/I12)</f>
        <v>0</v>
      </c>
      <c r="L12" s="18" t="n">
        <v>0</v>
      </c>
      <c r="M12" s="20" t="n">
        <v>0</v>
      </c>
      <c r="N12" s="21" t="n">
        <v>0</v>
      </c>
    </row>
    <row r="13" customFormat="false" ht="45" hidden="false" customHeight="false" outlineLevel="0" collapsed="false">
      <c r="A13" s="15" t="n">
        <v>6</v>
      </c>
      <c r="B13" s="16" t="s">
        <v>15</v>
      </c>
      <c r="C13" s="24" t="s">
        <v>21</v>
      </c>
      <c r="D13" s="16" t="n">
        <v>2013</v>
      </c>
      <c r="E13" s="16" t="n">
        <v>2013</v>
      </c>
      <c r="F13" s="18" t="n">
        <v>21500</v>
      </c>
      <c r="G13" s="18" t="n">
        <v>0</v>
      </c>
      <c r="H13" s="18" t="n">
        <f aca="false">SUM(F13-G13)</f>
        <v>21500</v>
      </c>
      <c r="I13" s="18" t="n">
        <v>21500</v>
      </c>
      <c r="J13" s="18" t="n">
        <v>3700</v>
      </c>
      <c r="K13" s="19" t="n">
        <f aca="false">(J13/I13)</f>
        <v>0.172093023255814</v>
      </c>
      <c r="L13" s="18" t="n">
        <v>0</v>
      </c>
      <c r="M13" s="20" t="n">
        <v>0</v>
      </c>
      <c r="N13" s="21" t="n">
        <v>0</v>
      </c>
    </row>
    <row r="14" customFormat="false" ht="45" hidden="false" customHeight="false" outlineLevel="0" collapsed="false">
      <c r="A14" s="15" t="n">
        <v>7</v>
      </c>
      <c r="B14" s="16" t="s">
        <v>15</v>
      </c>
      <c r="C14" s="24" t="s">
        <v>22</v>
      </c>
      <c r="D14" s="16" t="n">
        <v>2013</v>
      </c>
      <c r="E14" s="16" t="n">
        <v>2013</v>
      </c>
      <c r="F14" s="18" t="n">
        <v>15000</v>
      </c>
      <c r="G14" s="18" t="n">
        <v>0</v>
      </c>
      <c r="H14" s="18" t="n">
        <f aca="false">SUM(F14-G14)</f>
        <v>15000</v>
      </c>
      <c r="I14" s="18" t="n">
        <v>15000</v>
      </c>
      <c r="J14" s="18" t="n">
        <v>0</v>
      </c>
      <c r="K14" s="19" t="n">
        <f aca="false">(J14/I14)</f>
        <v>0</v>
      </c>
      <c r="L14" s="18" t="n">
        <v>0</v>
      </c>
      <c r="M14" s="20" t="n">
        <v>0</v>
      </c>
      <c r="N14" s="21" t="n">
        <v>0</v>
      </c>
    </row>
    <row r="15" customFormat="false" ht="45" hidden="false" customHeight="false" outlineLevel="0" collapsed="false">
      <c r="A15" s="15" t="n">
        <v>8</v>
      </c>
      <c r="B15" s="16" t="s">
        <v>15</v>
      </c>
      <c r="C15" s="24" t="s">
        <v>23</v>
      </c>
      <c r="D15" s="16" t="n">
        <v>2013</v>
      </c>
      <c r="E15" s="16" t="n">
        <v>2013</v>
      </c>
      <c r="F15" s="18" t="n">
        <v>5500</v>
      </c>
      <c r="G15" s="18" t="n">
        <v>0</v>
      </c>
      <c r="H15" s="18" t="n">
        <f aca="false">SUM(F15-G15)</f>
        <v>5500</v>
      </c>
      <c r="I15" s="18" t="n">
        <v>5500</v>
      </c>
      <c r="J15" s="18" t="n">
        <v>1495.69</v>
      </c>
      <c r="K15" s="19" t="n">
        <f aca="false">(J15/I15)</f>
        <v>0.271943636363636</v>
      </c>
      <c r="L15" s="18" t="n">
        <v>0</v>
      </c>
      <c r="M15" s="20" t="n">
        <v>0</v>
      </c>
      <c r="N15" s="21" t="n">
        <v>0</v>
      </c>
    </row>
    <row r="16" customFormat="false" ht="45" hidden="false" customHeight="false" outlineLevel="0" collapsed="false">
      <c r="A16" s="15" t="n">
        <v>9</v>
      </c>
      <c r="B16" s="16" t="s">
        <v>15</v>
      </c>
      <c r="C16" s="25" t="s">
        <v>24</v>
      </c>
      <c r="D16" s="16" t="n">
        <v>2013</v>
      </c>
      <c r="E16" s="16" t="n">
        <v>2013</v>
      </c>
      <c r="F16" s="18" t="n">
        <v>70000</v>
      </c>
      <c r="G16" s="18" t="n">
        <v>0</v>
      </c>
      <c r="H16" s="18" t="n">
        <f aca="false">SUM(F16-G16)</f>
        <v>70000</v>
      </c>
      <c r="I16" s="18" t="n">
        <v>70000</v>
      </c>
      <c r="J16" s="18" t="n">
        <v>35041</v>
      </c>
      <c r="K16" s="19" t="n">
        <f aca="false">(J16/I16)</f>
        <v>0.500585714285714</v>
      </c>
      <c r="L16" s="18" t="n">
        <v>0</v>
      </c>
      <c r="M16" s="20" t="n">
        <v>0</v>
      </c>
      <c r="N16" s="21" t="n">
        <v>0</v>
      </c>
    </row>
    <row r="17" customFormat="false" ht="45" hidden="false" customHeight="false" outlineLevel="0" collapsed="false">
      <c r="A17" s="15" t="n">
        <v>10</v>
      </c>
      <c r="B17" s="16" t="s">
        <v>15</v>
      </c>
      <c r="C17" s="25" t="s">
        <v>25</v>
      </c>
      <c r="D17" s="16" t="n">
        <v>2011</v>
      </c>
      <c r="E17" s="16" t="n">
        <v>2014</v>
      </c>
      <c r="F17" s="18" t="n">
        <v>33290.38</v>
      </c>
      <c r="G17" s="18" t="n">
        <v>5200.25</v>
      </c>
      <c r="H17" s="18" t="n">
        <f aca="false">SUM(F17-G17)</f>
        <v>28090.13</v>
      </c>
      <c r="I17" s="18" t="n">
        <v>1404.5</v>
      </c>
      <c r="J17" s="18" t="n">
        <v>0</v>
      </c>
      <c r="K17" s="19" t="n">
        <f aca="false">(J17/I17)</f>
        <v>0</v>
      </c>
      <c r="L17" s="18" t="n">
        <v>21067.6</v>
      </c>
      <c r="M17" s="20" t="n">
        <v>5618.03</v>
      </c>
      <c r="N17" s="21" t="n">
        <v>0</v>
      </c>
    </row>
    <row r="18" customFormat="false" ht="45" hidden="false" customHeight="false" outlineLevel="0" collapsed="false">
      <c r="A18" s="15" t="n">
        <v>11</v>
      </c>
      <c r="B18" s="16" t="s">
        <v>15</v>
      </c>
      <c r="C18" s="26" t="s">
        <v>26</v>
      </c>
      <c r="D18" s="16" t="n">
        <v>2013</v>
      </c>
      <c r="E18" s="16" t="n">
        <v>2013</v>
      </c>
      <c r="F18" s="18" t="n">
        <v>51660</v>
      </c>
      <c r="G18" s="18" t="n">
        <v>0</v>
      </c>
      <c r="H18" s="18" t="n">
        <f aca="false">SUM(F18-G18)</f>
        <v>51660</v>
      </c>
      <c r="I18" s="18" t="n">
        <v>51660</v>
      </c>
      <c r="J18" s="18" t="n">
        <v>51660</v>
      </c>
      <c r="K18" s="19" t="n">
        <f aca="false">(J18/I18)</f>
        <v>1</v>
      </c>
      <c r="L18" s="18" t="n">
        <v>0</v>
      </c>
      <c r="M18" s="20" t="n">
        <v>0</v>
      </c>
      <c r="N18" s="21" t="n">
        <v>0</v>
      </c>
    </row>
    <row r="19" customFormat="false" ht="45" hidden="false" customHeight="false" outlineLevel="0" collapsed="false">
      <c r="A19" s="15" t="n">
        <v>12</v>
      </c>
      <c r="B19" s="16" t="s">
        <v>15</v>
      </c>
      <c r="C19" s="27" t="s">
        <v>27</v>
      </c>
      <c r="D19" s="16" t="n">
        <v>2013</v>
      </c>
      <c r="E19" s="16" t="n">
        <v>2013</v>
      </c>
      <c r="F19" s="18" t="n">
        <v>15000</v>
      </c>
      <c r="G19" s="18" t="n">
        <v>0</v>
      </c>
      <c r="H19" s="18" t="n">
        <f aca="false">SUM(F19-G19)</f>
        <v>15000</v>
      </c>
      <c r="I19" s="18" t="n">
        <v>15000</v>
      </c>
      <c r="J19" s="18" t="n">
        <v>4612.5</v>
      </c>
      <c r="K19" s="19" t="n">
        <f aca="false">(J19/I19)</f>
        <v>0.3075</v>
      </c>
      <c r="L19" s="18" t="n">
        <v>0</v>
      </c>
      <c r="M19" s="20" t="n">
        <v>0</v>
      </c>
      <c r="N19" s="21" t="n">
        <v>0</v>
      </c>
    </row>
    <row r="20" customFormat="false" ht="45" hidden="false" customHeight="false" outlineLevel="0" collapsed="false">
      <c r="A20" s="15" t="n">
        <v>13</v>
      </c>
      <c r="B20" s="16" t="s">
        <v>15</v>
      </c>
      <c r="C20" s="22" t="s">
        <v>28</v>
      </c>
      <c r="D20" s="16" t="n">
        <v>2008</v>
      </c>
      <c r="E20" s="16" t="n">
        <v>2014</v>
      </c>
      <c r="F20" s="18" t="n">
        <v>321860.83</v>
      </c>
      <c r="G20" s="18" t="n">
        <v>107989.84</v>
      </c>
      <c r="H20" s="18" t="n">
        <f aca="false">SUM(F20-G20)</f>
        <v>213870.99</v>
      </c>
      <c r="I20" s="18" t="n">
        <v>64274.97</v>
      </c>
      <c r="J20" s="18" t="n">
        <v>0</v>
      </c>
      <c r="K20" s="19" t="n">
        <f aca="false">(J20/I20)</f>
        <v>0</v>
      </c>
      <c r="L20" s="18" t="n">
        <v>149596.02</v>
      </c>
      <c r="M20" s="21" t="n">
        <v>0</v>
      </c>
      <c r="N20" s="21" t="n">
        <v>0</v>
      </c>
    </row>
    <row r="21" customFormat="false" ht="45" hidden="false" customHeight="false" outlineLevel="0" collapsed="false">
      <c r="A21" s="15" t="n">
        <v>14</v>
      </c>
      <c r="B21" s="16" t="s">
        <v>15</v>
      </c>
      <c r="C21" s="27" t="s">
        <v>29</v>
      </c>
      <c r="D21" s="28" t="n">
        <v>2013</v>
      </c>
      <c r="E21" s="28" t="n">
        <v>2013</v>
      </c>
      <c r="F21" s="18" t="n">
        <v>77500</v>
      </c>
      <c r="G21" s="29" t="n">
        <v>0</v>
      </c>
      <c r="H21" s="18" t="n">
        <f aca="false">SUM(F21-G21)</f>
        <v>77500</v>
      </c>
      <c r="I21" s="18" t="n">
        <v>77500</v>
      </c>
      <c r="J21" s="18" t="n">
        <v>0</v>
      </c>
      <c r="K21" s="19" t="n">
        <f aca="false">(J21/I21)</f>
        <v>0</v>
      </c>
      <c r="L21" s="29" t="n">
        <v>0</v>
      </c>
      <c r="M21" s="30" t="n">
        <v>0</v>
      </c>
      <c r="N21" s="31" t="n">
        <v>0</v>
      </c>
    </row>
    <row r="22" customFormat="false" ht="26.25" hidden="false" customHeight="true" outlineLevel="0" collapsed="false">
      <c r="A22" s="32" t="s">
        <v>30</v>
      </c>
      <c r="B22" s="32"/>
      <c r="C22" s="32"/>
      <c r="D22" s="33" t="s">
        <v>31</v>
      </c>
      <c r="E22" s="33" t="s">
        <v>31</v>
      </c>
      <c r="F22" s="34" t="n">
        <f aca="false">SUM(F8:F21)</f>
        <v>6106956.83</v>
      </c>
      <c r="G22" s="34" t="n">
        <f aca="false">SUM(G8:G21)</f>
        <v>610826.81</v>
      </c>
      <c r="H22" s="34" t="n">
        <f aca="false">SUM(H8:H21)</f>
        <v>5496130.02</v>
      </c>
      <c r="I22" s="34" t="n">
        <f aca="false">SUM(I8:I21)</f>
        <v>4958667.67</v>
      </c>
      <c r="J22" s="34" t="n">
        <f aca="false">SUM(J8:J21)</f>
        <v>254332.9</v>
      </c>
      <c r="K22" s="35" t="n">
        <f aca="false">(J22/I22)</f>
        <v>0.0512905717676377</v>
      </c>
      <c r="L22" s="34" t="n">
        <f aca="false">SUM(L8:L21)</f>
        <v>512432.72</v>
      </c>
      <c r="M22" s="34" t="n">
        <f aca="false">SUM(M8:M21)</f>
        <v>5618.03</v>
      </c>
      <c r="N22" s="34" t="n">
        <f aca="false">SUM(N8:N21)</f>
        <v>0</v>
      </c>
    </row>
  </sheetData>
  <mergeCells count="8">
    <mergeCell ref="L1:N1"/>
    <mergeCell ref="A4:N4"/>
    <mergeCell ref="A5:A6"/>
    <mergeCell ref="B5:C5"/>
    <mergeCell ref="D5:E5"/>
    <mergeCell ref="F5:F6"/>
    <mergeCell ref="G5:N5"/>
    <mergeCell ref="A22:C22"/>
  </mergeCells>
  <printOptions headings="false" gridLines="false" gridLinesSet="true" horizontalCentered="false" verticalCentered="false"/>
  <pageMargins left="0.879861111111111" right="0.75" top="0.309722222222222" bottom="0.3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3-08-29T12:17:56Z</cp:lastPrinted>
  <dcterms:modified xsi:type="dcterms:W3CDTF">2013-08-29T12:18:01Z</dcterms:modified>
  <cp:revision>0</cp:revision>
  <dc:subject/>
  <dc:title/>
</cp:coreProperties>
</file>