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Rozl.Gosp.Pozabudżet. " sheetId="1" state="visible" r:id="rId2"/>
  </sheets>
  <definedNames>
    <definedName function="false" hidden="false" localSheetId="0" name="_xlnm.Print_Area" vbProcedure="false">'Plan Rozl.Gosp.Pozabudżet. 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Załącznik Nr 22                 do sprawozdania                    z wykonania budżetu                         za I półrocze 2013 r.</t>
  </si>
  <si>
    <t xml:space="preserve">Plan Rozliczeń Gospodarki Pozabudżetowej z Budżetem Miasta</t>
  </si>
  <si>
    <t xml:space="preserve">Dział</t>
  </si>
  <si>
    <t xml:space="preserve">Rozdział</t>
  </si>
  <si>
    <t xml:space="preserve">Nazwa</t>
  </si>
  <si>
    <t xml:space="preserve">Stan środków obrotowych na początek roku</t>
  </si>
  <si>
    <t xml:space="preserve">Przychody</t>
  </si>
  <si>
    <t xml:space="preserve">w tym:</t>
  </si>
  <si>
    <t xml:space="preserve">Rozchody</t>
  </si>
  <si>
    <t xml:space="preserve">Stan środków obrotowych na koniec roku</t>
  </si>
  <si>
    <t xml:space="preserve">dotacje z budżetu</t>
  </si>
  <si>
    <t xml:space="preserve">§4010</t>
  </si>
  <si>
    <t xml:space="preserve">§4040</t>
  </si>
  <si>
    <t xml:space="preserve">§4110</t>
  </si>
  <si>
    <t xml:space="preserve">§4120</t>
  </si>
  <si>
    <t xml:space="preserve">ZWiK</t>
  </si>
  <si>
    <t xml:space="preserve">Plan</t>
  </si>
  <si>
    <t xml:space="preserve">Wykonanie</t>
  </si>
  <si>
    <t xml:space="preserve">% wykonania</t>
  </si>
  <si>
    <t xml:space="preserve">Bibliote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Bookman Old Style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9.28"/>
    <col collapsed="false" customWidth="true" hidden="false" outlineLevel="0" max="6" min="6" style="0" width="11.56"/>
    <col collapsed="false" customWidth="true" hidden="false" outlineLevel="0" max="9" min="7" style="0" width="11.28"/>
    <col collapsed="false" customWidth="true" hidden="false" outlineLevel="0" max="12" min="10" style="0" width="9.85"/>
    <col collapsed="false" customWidth="true" hidden="false" outlineLevel="0" max="13" min="13" style="0" width="11.42"/>
    <col collapsed="false" customWidth="true" hidden="false" outlineLevel="0" max="14" min="14" style="0" width="11.99"/>
  </cols>
  <sheetData>
    <row r="1" customFormat="false" ht="56.25" hidden="false" customHeight="true" outlineLevel="0" collapsed="false">
      <c r="K1" s="1"/>
      <c r="L1" s="2" t="s">
        <v>0</v>
      </c>
      <c r="M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9" t="s">
        <v>5</v>
      </c>
      <c r="F4" s="8" t="s">
        <v>6</v>
      </c>
      <c r="G4" s="10" t="s">
        <v>7</v>
      </c>
      <c r="H4" s="8" t="s">
        <v>8</v>
      </c>
      <c r="I4" s="11" t="s">
        <v>7</v>
      </c>
      <c r="J4" s="11"/>
      <c r="K4" s="11"/>
      <c r="L4" s="11"/>
      <c r="M4" s="12" t="s">
        <v>9</v>
      </c>
    </row>
    <row r="5" customFormat="false" ht="37.5" hidden="false" customHeight="true" outlineLevel="0" collapsed="false">
      <c r="A5" s="6"/>
      <c r="B5" s="7"/>
      <c r="C5" s="8"/>
      <c r="D5" s="8"/>
      <c r="E5" s="9"/>
      <c r="F5" s="8"/>
      <c r="G5" s="13" t="s">
        <v>10</v>
      </c>
      <c r="H5" s="8"/>
      <c r="I5" s="14" t="s">
        <v>11</v>
      </c>
      <c r="J5" s="14" t="s">
        <v>12</v>
      </c>
      <c r="K5" s="14" t="s">
        <v>13</v>
      </c>
      <c r="L5" s="14" t="s">
        <v>14</v>
      </c>
      <c r="M5" s="12"/>
    </row>
    <row r="6" customFormat="false" ht="21" hidden="false" customHeight="true" outlineLevel="0" collapsed="false">
      <c r="A6" s="6"/>
      <c r="B6" s="7"/>
      <c r="C6" s="8"/>
      <c r="D6" s="8"/>
      <c r="E6" s="9"/>
      <c r="F6" s="8"/>
      <c r="G6" s="8"/>
      <c r="H6" s="8"/>
      <c r="I6" s="14"/>
      <c r="J6" s="14"/>
      <c r="K6" s="14"/>
      <c r="L6" s="14"/>
      <c r="M6" s="12"/>
    </row>
    <row r="7" customFormat="false" ht="15" hidden="false" customHeight="true" outlineLevel="0" collapsed="false">
      <c r="A7" s="15" t="n">
        <v>900</v>
      </c>
      <c r="B7" s="16" t="n">
        <v>90001</v>
      </c>
      <c r="C7" s="17" t="s">
        <v>15</v>
      </c>
      <c r="D7" s="18" t="s">
        <v>16</v>
      </c>
      <c r="E7" s="19" t="n">
        <v>-44055.54</v>
      </c>
      <c r="F7" s="19" t="n">
        <v>4949786</v>
      </c>
      <c r="G7" s="19" t="n">
        <v>159000</v>
      </c>
      <c r="H7" s="19" t="n">
        <v>4884318</v>
      </c>
      <c r="I7" s="19" t="n">
        <v>1130076</v>
      </c>
      <c r="J7" s="19" t="n">
        <v>95411</v>
      </c>
      <c r="K7" s="19" t="n">
        <v>215625</v>
      </c>
      <c r="L7" s="19" t="n">
        <v>27390</v>
      </c>
      <c r="M7" s="20" t="n">
        <f aca="false">SUM(E7:F7)-H7</f>
        <v>21412.46</v>
      </c>
    </row>
    <row r="8" customFormat="false" ht="15.75" hidden="false" customHeight="true" outlineLevel="0" collapsed="false">
      <c r="A8" s="15"/>
      <c r="B8" s="16"/>
      <c r="C8" s="17"/>
      <c r="D8" s="18" t="s">
        <v>17</v>
      </c>
      <c r="E8" s="21" t="n">
        <v>-42484.48</v>
      </c>
      <c r="F8" s="21" t="n">
        <v>2905385.38</v>
      </c>
      <c r="G8" s="21" t="n">
        <v>52723.58</v>
      </c>
      <c r="H8" s="21" t="n">
        <v>2887350.46</v>
      </c>
      <c r="I8" s="21" t="n">
        <v>559252.08</v>
      </c>
      <c r="J8" s="21"/>
      <c r="K8" s="21" t="n">
        <v>94639.64</v>
      </c>
      <c r="L8" s="21" t="n">
        <v>11667.23</v>
      </c>
      <c r="M8" s="20" t="n">
        <f aca="false">SUM(E8:F8)-H8</f>
        <v>-24449.5600000001</v>
      </c>
    </row>
    <row r="9" customFormat="false" ht="13.5" hidden="false" customHeight="true" outlineLevel="0" collapsed="false">
      <c r="A9" s="15"/>
      <c r="B9" s="16"/>
      <c r="C9" s="17"/>
      <c r="D9" s="18" t="s">
        <v>18</v>
      </c>
      <c r="E9" s="22" t="n">
        <f aca="false">E8/E7</f>
        <v>0.964339104684678</v>
      </c>
      <c r="F9" s="22" t="n">
        <f aca="false">F8/F7</f>
        <v>0.58697191757381</v>
      </c>
      <c r="G9" s="22" t="n">
        <f aca="false">G8/G7</f>
        <v>0.331594842767296</v>
      </c>
      <c r="H9" s="22" t="n">
        <f aca="false">H8/H7</f>
        <v>0.591147107948336</v>
      </c>
      <c r="I9" s="22" t="n">
        <f aca="false">I8/I7</f>
        <v>0.494880061164028</v>
      </c>
      <c r="J9" s="22" t="n">
        <f aca="false">J8/J7</f>
        <v>0</v>
      </c>
      <c r="K9" s="22" t="n">
        <f aca="false">K8/K7</f>
        <v>0.438908475362319</v>
      </c>
      <c r="L9" s="22" t="n">
        <f aca="false">L8/L7</f>
        <v>0.425966776195692</v>
      </c>
      <c r="M9" s="23" t="n">
        <f aca="false">M8/M7</f>
        <v>-1.14183797658</v>
      </c>
    </row>
    <row r="10" s="25" customFormat="true" ht="16.5" hidden="false" customHeight="true" outlineLevel="0" collapsed="false">
      <c r="A10" s="24" t="n">
        <v>921</v>
      </c>
      <c r="B10" s="16" t="n">
        <v>92116</v>
      </c>
      <c r="C10" s="17" t="s">
        <v>19</v>
      </c>
      <c r="D10" s="18" t="s">
        <v>16</v>
      </c>
      <c r="E10" s="19"/>
      <c r="F10" s="19" t="n">
        <v>1085000</v>
      </c>
      <c r="G10" s="19" t="n">
        <v>1040000</v>
      </c>
      <c r="H10" s="19" t="n">
        <v>1085000</v>
      </c>
      <c r="I10" s="19" t="n">
        <v>626500</v>
      </c>
      <c r="J10" s="19" t="n">
        <v>0</v>
      </c>
      <c r="K10" s="19" t="n">
        <v>118200</v>
      </c>
      <c r="L10" s="19" t="n">
        <v>0</v>
      </c>
      <c r="M10" s="20" t="n">
        <f aca="false">SUM(E10:F10)-H10</f>
        <v>0</v>
      </c>
    </row>
    <row r="11" s="25" customFormat="true" ht="14.25" hidden="false" customHeight="true" outlineLevel="0" collapsed="false">
      <c r="A11" s="24"/>
      <c r="B11" s="16"/>
      <c r="C11" s="17"/>
      <c r="D11" s="18" t="s">
        <v>17</v>
      </c>
      <c r="E11" s="19"/>
      <c r="F11" s="19" t="n">
        <v>592436.01</v>
      </c>
      <c r="G11" s="19" t="n">
        <v>546800</v>
      </c>
      <c r="H11" s="19" t="n">
        <v>588639.15</v>
      </c>
      <c r="I11" s="19" t="n">
        <v>333414.79</v>
      </c>
      <c r="J11" s="19" t="n">
        <v>0</v>
      </c>
      <c r="K11" s="19" t="n">
        <v>62660.53</v>
      </c>
      <c r="L11" s="19" t="n">
        <v>0</v>
      </c>
      <c r="M11" s="20" t="n">
        <v>0</v>
      </c>
    </row>
    <row r="12" s="25" customFormat="true" ht="12" hidden="false" customHeight="true" outlineLevel="0" collapsed="false">
      <c r="A12" s="24"/>
      <c r="B12" s="16"/>
      <c r="C12" s="17"/>
      <c r="D12" s="18" t="s">
        <v>18</v>
      </c>
      <c r="E12" s="26"/>
      <c r="F12" s="26" t="n">
        <f aca="false">F11/F10</f>
        <v>0.54602397235023</v>
      </c>
      <c r="G12" s="26" t="n">
        <f aca="false">G11/G10</f>
        <v>0.525769230769231</v>
      </c>
      <c r="H12" s="26" t="n">
        <f aca="false">H11/H10</f>
        <v>0.542524562211982</v>
      </c>
      <c r="I12" s="26" t="n">
        <f aca="false">I11/I10</f>
        <v>0.53218641660016</v>
      </c>
      <c r="J12" s="26"/>
      <c r="K12" s="26" t="n">
        <f aca="false">K11/K10</f>
        <v>0.530122927241963</v>
      </c>
      <c r="L12" s="26" t="n">
        <v>0</v>
      </c>
      <c r="M12" s="27"/>
    </row>
    <row r="13" s="25" customFormat="true" ht="16.5" hidden="false" customHeight="true" outlineLevel="0" collapsed="false">
      <c r="A13" s="28" t="s">
        <v>20</v>
      </c>
      <c r="B13" s="28"/>
      <c r="C13" s="28"/>
      <c r="D13" s="29" t="s">
        <v>16</v>
      </c>
      <c r="E13" s="30" t="n">
        <f aca="false">E7+E10</f>
        <v>-44055.54</v>
      </c>
      <c r="F13" s="30" t="n">
        <f aca="false">F7+F10</f>
        <v>6034786</v>
      </c>
      <c r="G13" s="30" t="n">
        <f aca="false">G7+G10</f>
        <v>1199000</v>
      </c>
      <c r="H13" s="30" t="n">
        <f aca="false">H7+H10</f>
        <v>5969318</v>
      </c>
      <c r="I13" s="30" t="n">
        <f aca="false">I7+I10</f>
        <v>1756576</v>
      </c>
      <c r="J13" s="30" t="n">
        <f aca="false">J7+J10</f>
        <v>95411</v>
      </c>
      <c r="K13" s="30" t="n">
        <f aca="false">K7+K10</f>
        <v>333825</v>
      </c>
      <c r="L13" s="30" t="n">
        <f aca="false">L7+L10</f>
        <v>27390</v>
      </c>
      <c r="M13" s="31" t="n">
        <f aca="false">M7+M10</f>
        <v>21412.46</v>
      </c>
    </row>
    <row r="14" s="25" customFormat="true" ht="15" hidden="false" customHeight="true" outlineLevel="0" collapsed="false">
      <c r="A14" s="28"/>
      <c r="B14" s="28"/>
      <c r="C14" s="28"/>
      <c r="D14" s="29" t="s">
        <v>17</v>
      </c>
      <c r="E14" s="30" t="n">
        <f aca="false">E8+E11</f>
        <v>-42484.48</v>
      </c>
      <c r="F14" s="30" t="n">
        <f aca="false">F8+F11</f>
        <v>3497821.39</v>
      </c>
      <c r="G14" s="30" t="n">
        <f aca="false">G8+G11</f>
        <v>599523.58</v>
      </c>
      <c r="H14" s="30" t="n">
        <f aca="false">H8+H11</f>
        <v>3475989.61</v>
      </c>
      <c r="I14" s="30" t="n">
        <f aca="false">I8+I11</f>
        <v>892666.87</v>
      </c>
      <c r="J14" s="30" t="n">
        <f aca="false">J8+J11</f>
        <v>0</v>
      </c>
      <c r="K14" s="30" t="n">
        <f aca="false">K8+K11</f>
        <v>157300.17</v>
      </c>
      <c r="L14" s="30" t="n">
        <f aca="false">L8+L11</f>
        <v>11667.23</v>
      </c>
      <c r="M14" s="31" t="n">
        <f aca="false">M8+M11</f>
        <v>-24449.5600000001</v>
      </c>
    </row>
    <row r="15" customFormat="false" ht="15" hidden="false" customHeight="true" outlineLevel="0" collapsed="false">
      <c r="A15" s="28"/>
      <c r="B15" s="28"/>
      <c r="C15" s="28"/>
      <c r="D15" s="32" t="s">
        <v>18</v>
      </c>
      <c r="E15" s="33" t="n">
        <f aca="false">E14/E13</f>
        <v>0.964339104684678</v>
      </c>
      <c r="F15" s="33" t="n">
        <f aca="false">F14/F13</f>
        <v>0.579609846977175</v>
      </c>
      <c r="G15" s="33" t="n">
        <f aca="false">G14/G13</f>
        <v>0.500019666388657</v>
      </c>
      <c r="H15" s="33" t="n">
        <f aca="false">H14/H13</f>
        <v>0.582309337515609</v>
      </c>
      <c r="I15" s="33" t="n">
        <f aca="false">I14/I13</f>
        <v>0.508185737480189</v>
      </c>
      <c r="J15" s="33" t="n">
        <f aca="false">J14/J13</f>
        <v>0</v>
      </c>
      <c r="K15" s="33" t="n">
        <f aca="false">K14/K13</f>
        <v>0.471205481914177</v>
      </c>
      <c r="L15" s="33" t="n">
        <f aca="false">L14/L13</f>
        <v>0.425966776195692</v>
      </c>
      <c r="M15" s="34" t="n">
        <f aca="false">M14/M13</f>
        <v>-1.14183797658</v>
      </c>
    </row>
    <row r="16" customFormat="false" ht="27" hidden="false" customHeight="true" outlineLevel="0" collapsed="false"/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6"/>
      <c r="H17" s="36"/>
      <c r="I17" s="36"/>
      <c r="J17" s="35"/>
      <c r="K17" s="35"/>
      <c r="L17" s="35"/>
      <c r="M17" s="36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7"/>
      <c r="H18" s="37"/>
      <c r="I18" s="36"/>
      <c r="J18" s="35"/>
      <c r="K18" s="35"/>
      <c r="L18" s="35"/>
      <c r="M18" s="37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8"/>
      <c r="H19" s="39"/>
      <c r="I19" s="39"/>
      <c r="J19" s="35"/>
      <c r="K19" s="35"/>
      <c r="L19" s="35"/>
      <c r="M19" s="38"/>
    </row>
    <row r="20" customFormat="false" ht="12.75" hidden="false" customHeight="false" outlineLevel="0" collapsed="false">
      <c r="G20" s="40"/>
      <c r="H20" s="39"/>
      <c r="I20" s="39"/>
      <c r="J20" s="41"/>
      <c r="K20" s="39"/>
      <c r="L20" s="39"/>
      <c r="M20" s="40"/>
    </row>
    <row r="21" customFormat="false" ht="12.75" hidden="false" customHeight="false" outlineLevel="0" collapsed="false">
      <c r="G21" s="40"/>
      <c r="J21" s="35"/>
      <c r="K21" s="35"/>
      <c r="L21" s="42"/>
      <c r="M21" s="40"/>
    </row>
  </sheetData>
  <mergeCells count="29">
    <mergeCell ref="L1:M1"/>
    <mergeCell ref="A2:M2"/>
    <mergeCell ref="A4:A6"/>
    <mergeCell ref="B4:B6"/>
    <mergeCell ref="C4:D6"/>
    <mergeCell ref="E4:E6"/>
    <mergeCell ref="F4:F6"/>
    <mergeCell ref="H4:H6"/>
    <mergeCell ref="I4:L4"/>
    <mergeCell ref="M4:M6"/>
    <mergeCell ref="G5:G6"/>
    <mergeCell ref="I5:I6"/>
    <mergeCell ref="J5:J6"/>
    <mergeCell ref="K5:K6"/>
    <mergeCell ref="L5:L6"/>
    <mergeCell ref="A7:A9"/>
    <mergeCell ref="B7:B9"/>
    <mergeCell ref="C7:C9"/>
    <mergeCell ref="A10:A12"/>
    <mergeCell ref="B10:B12"/>
    <mergeCell ref="C10:C12"/>
    <mergeCell ref="A13:C15"/>
    <mergeCell ref="A17:F17"/>
    <mergeCell ref="J17:L17"/>
    <mergeCell ref="A18:F18"/>
    <mergeCell ref="J18:L18"/>
    <mergeCell ref="A19:F19"/>
    <mergeCell ref="J19:L19"/>
    <mergeCell ref="J21:K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8:29:41Z</dcterms:created>
  <dc:creator>78041513843</dc:creator>
  <dc:description/>
  <dc:language>en-US</dc:language>
  <cp:lastModifiedBy>B</cp:lastModifiedBy>
  <cp:lastPrinted>2013-08-02T07:37:09Z</cp:lastPrinted>
  <dcterms:modified xsi:type="dcterms:W3CDTF">2013-08-02T07:39:27Z</dcterms:modified>
  <cp:revision>0</cp:revision>
  <dc:subject/>
  <dc:title/>
</cp:coreProperties>
</file>