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zał.14'!$A$1:$D$5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Załącznik Nr 14                               do sprawozdania                            za I półrocze 2013 roku.</t>
  </si>
  <si>
    <t xml:space="preserve">Wielkość osiągniętych wpływów budżetowych za I półrocze 2013 roku według źródeł ich przychodu</t>
  </si>
  <si>
    <t xml:space="preserve">Źródła dochodów</t>
  </si>
  <si>
    <t xml:space="preserve">Plan </t>
  </si>
  <si>
    <t xml:space="preserve">Wykonanie</t>
  </si>
  <si>
    <t xml:space="preserve">%</t>
  </si>
  <si>
    <t xml:space="preserve">po zmianach</t>
  </si>
  <si>
    <t xml:space="preserve">Dochody własne z tytułu podatków i opłat</t>
  </si>
  <si>
    <t xml:space="preserve">w tym:</t>
  </si>
  <si>
    <r>
      <rPr>
        <sz val="12"/>
        <color rgb="FF000000"/>
        <rFont val="Edwardian Script ITC"/>
        <family val="4"/>
      </rPr>
      <t xml:space="preserve">­</t>
    </r>
    <r>
      <rPr>
        <sz val="12"/>
        <color rgb="FF000000"/>
        <rFont val="Times New Roman"/>
        <family val="1"/>
        <charset val="238"/>
      </rPr>
      <t xml:space="preserve"> podatek od nieruchomości (031)</t>
    </r>
  </si>
  <si>
    <r>
      <rPr>
        <sz val="12"/>
        <color rgb="FF000000"/>
        <rFont val="Edwardian Script ITC"/>
        <family val="4"/>
      </rPr>
      <t xml:space="preserve">­</t>
    </r>
    <r>
      <rPr>
        <sz val="12"/>
        <color rgb="FF000000"/>
        <rFont val="Times New Roman"/>
        <family val="1"/>
        <charset val="238"/>
      </rPr>
      <t xml:space="preserve"> podatek rolny (032)</t>
    </r>
  </si>
  <si>
    <r>
      <rPr>
        <sz val="12"/>
        <color rgb="FF000000"/>
        <rFont val="Edwardian Script ITC"/>
        <family val="4"/>
      </rPr>
      <t xml:space="preserve">­</t>
    </r>
    <r>
      <rPr>
        <sz val="12"/>
        <color rgb="FF000000"/>
        <rFont val="Times New Roman"/>
        <family val="1"/>
        <charset val="238"/>
      </rPr>
      <t xml:space="preserve"> podatek od środków transportowych (034)</t>
    </r>
  </si>
  <si>
    <r>
      <rPr>
        <sz val="12"/>
        <color rgb="FF000000"/>
        <rFont val="Edwardian Script ITC"/>
        <family val="4"/>
      </rPr>
      <t xml:space="preserve">­</t>
    </r>
    <r>
      <rPr>
        <sz val="12"/>
        <color rgb="FF000000"/>
        <rFont val="Times New Roman"/>
        <family val="1"/>
        <charset val="238"/>
      </rPr>
      <t xml:space="preserve"> podatek od czynności cywilnoprawnych (050)</t>
    </r>
  </si>
  <si>
    <r>
      <rPr>
        <sz val="12"/>
        <color rgb="FF000000"/>
        <rFont val="Edwardian Script ITC"/>
        <family val="4"/>
      </rPr>
      <t xml:space="preserve">­</t>
    </r>
    <r>
      <rPr>
        <sz val="12"/>
        <color rgb="FF000000"/>
        <rFont val="Times New Roman"/>
        <family val="1"/>
        <charset val="238"/>
      </rPr>
      <t xml:space="preserve"> podatek od spadków i darowizn (036)</t>
    </r>
  </si>
  <si>
    <r>
      <rPr>
        <sz val="12"/>
        <color rgb="FF000000"/>
        <rFont val="Edwardian Script ITC"/>
        <family val="4"/>
      </rPr>
      <t xml:space="preserve">­</t>
    </r>
    <r>
      <rPr>
        <sz val="12"/>
        <color rgb="FF000000"/>
        <rFont val="Times New Roman"/>
        <family val="1"/>
        <charset val="238"/>
      </rPr>
      <t xml:space="preserve"> podatek od działalności gospodarczej osób fizycznych, opłacany w formie karty podatkowej (035)</t>
    </r>
  </si>
  <si>
    <r>
      <rPr>
        <sz val="12"/>
        <color rgb="FF000000"/>
        <rFont val="Edwardian Script ITC"/>
        <family val="4"/>
      </rPr>
      <t xml:space="preserve">­</t>
    </r>
    <r>
      <rPr>
        <sz val="12"/>
        <color rgb="FF000000"/>
        <rFont val="Times New Roman"/>
        <family val="1"/>
        <charset val="238"/>
      </rPr>
      <t xml:space="preserve"> opłata skarbowa (041)</t>
    </r>
  </si>
  <si>
    <r>
      <rPr>
        <sz val="12"/>
        <color rgb="FF000000"/>
        <rFont val="Edwardian Script ITC"/>
        <family val="4"/>
      </rPr>
      <t xml:space="preserve">­</t>
    </r>
    <r>
      <rPr>
        <sz val="12"/>
        <color rgb="FF000000"/>
        <rFont val="Times New Roman"/>
        <family val="1"/>
        <charset val="238"/>
      </rPr>
      <t xml:space="preserve"> wpływy z koncesji za sprzedaż alkoholu (048)</t>
    </r>
  </si>
  <si>
    <r>
      <rPr>
        <sz val="12"/>
        <color rgb="FF000000"/>
        <rFont val="Edwardian Script ITC"/>
        <family val="4"/>
      </rPr>
      <t xml:space="preserve">­</t>
    </r>
    <r>
      <rPr>
        <sz val="12"/>
        <color rgb="FF000000"/>
        <rFont val="Times New Roman"/>
        <family val="1"/>
        <charset val="238"/>
      </rPr>
      <t xml:space="preserve"> opłata targowa (043)</t>
    </r>
  </si>
  <si>
    <r>
      <rPr>
        <sz val="12"/>
        <color rgb="FF000000"/>
        <rFont val="Edwardian Script ITC"/>
        <family val="4"/>
      </rPr>
      <t xml:space="preserve">­</t>
    </r>
    <r>
      <rPr>
        <sz val="12"/>
        <color rgb="FF000000"/>
        <rFont val="Times New Roman"/>
        <family val="1"/>
        <charset val="238"/>
      </rPr>
      <t xml:space="preserve"> opłata za posiadanie psów (037)</t>
    </r>
  </si>
  <si>
    <r>
      <rPr>
        <sz val="12"/>
        <color rgb="FF000000"/>
        <rFont val="Edwardian Script ITC"/>
        <family val="4"/>
      </rPr>
      <t xml:space="preserve">­</t>
    </r>
    <r>
      <rPr>
        <sz val="12"/>
        <color rgb="FF000000"/>
        <rFont val="Times New Roman"/>
        <family val="1"/>
        <charset val="238"/>
      </rPr>
      <t xml:space="preserve"> opłaty za koncesje i licencje (059)</t>
    </r>
  </si>
  <si>
    <r>
      <rPr>
        <sz val="12"/>
        <color rgb="FF000000"/>
        <rFont val="Edwardian Script ITC"/>
        <family val="4"/>
      </rPr>
      <t xml:space="preserve">­</t>
    </r>
    <r>
      <rPr>
        <sz val="12"/>
        <color rgb="FF000000"/>
        <rFont val="Times New Roman"/>
        <family val="1"/>
        <charset val="238"/>
      </rPr>
      <t xml:space="preserve"> rekompensaty utraconych dochodów w podatkach i opłatach lokalnych (268)</t>
    </r>
  </si>
  <si>
    <t xml:space="preserve">- opłata produktowa (040)</t>
  </si>
  <si>
    <t xml:space="preserve">- wpływy z innych lokalnych opłat pobieanych przez jednostki samorządu terytorialnego na podstawie obrębnych ustaw (049)</t>
  </si>
  <si>
    <t xml:space="preserve">Udziały gmin w podatkach stanowiących dochód budżetu państwa </t>
  </si>
  <si>
    <r>
      <rPr>
        <sz val="12"/>
        <color rgb="FF000000"/>
        <rFont val="Edwardian Script ITC"/>
        <family val="4"/>
      </rPr>
      <t xml:space="preserve">­</t>
    </r>
    <r>
      <rPr>
        <sz val="12"/>
        <color rgb="FF000000"/>
        <rFont val="Times New Roman"/>
        <family val="1"/>
        <charset val="238"/>
      </rPr>
      <t xml:space="preserve"> udziały we wpływach z podatku dochodowego od osób prawnych i jednostek organizacyjnych nieposiadających osobowości prawnej (002)</t>
    </r>
  </si>
  <si>
    <r>
      <rPr>
        <sz val="12"/>
        <color rgb="FF000000"/>
        <rFont val="Edwardian Script ITC"/>
        <family val="4"/>
      </rPr>
      <t xml:space="preserve">­</t>
    </r>
    <r>
      <rPr>
        <sz val="12"/>
        <color rgb="FF000000"/>
        <rFont val="Times New Roman"/>
        <family val="1"/>
        <charset val="238"/>
      </rPr>
      <t xml:space="preserve"> udziały we wpływach z podatku dochodowego od osób fizycznych (001)</t>
    </r>
  </si>
  <si>
    <t xml:space="preserve">Dochody z majątku gminy</t>
  </si>
  <si>
    <r>
      <rPr>
        <sz val="12"/>
        <color rgb="FF000000"/>
        <rFont val="Edwardian Script ITC"/>
        <family val="4"/>
      </rPr>
      <t xml:space="preserve">­</t>
    </r>
    <r>
      <rPr>
        <sz val="12"/>
        <color rgb="FF000000"/>
        <rFont val="Times New Roman"/>
        <family val="1"/>
        <charset val="238"/>
      </rPr>
      <t xml:space="preserve"> sprzedaż mienia komunalnego (077, 078)</t>
    </r>
  </si>
  <si>
    <r>
      <rPr>
        <sz val="12"/>
        <color rgb="FF000000"/>
        <rFont val="Edwardian Script ITC"/>
        <family val="4"/>
      </rPr>
      <t xml:space="preserve">­</t>
    </r>
    <r>
      <rPr>
        <sz val="12"/>
        <color rgb="FF000000"/>
        <rFont val="Times New Roman"/>
        <family val="1"/>
        <charset val="238"/>
      </rPr>
      <t xml:space="preserve"> wpływy z tytułu najmu i dzierżawy mienia komunalnego (075)</t>
    </r>
  </si>
  <si>
    <r>
      <rPr>
        <sz val="12"/>
        <color rgb="FF000000"/>
        <rFont val="Edwardian Script ITC"/>
        <family val="4"/>
      </rPr>
      <t xml:space="preserve">­</t>
    </r>
    <r>
      <rPr>
        <sz val="12"/>
        <color rgb="FF000000"/>
        <rFont val="Times New Roman"/>
        <family val="1"/>
        <charset val="238"/>
      </rPr>
      <t xml:space="preserve"> opłaty za wieczyste użytkowanie gruntów (047)</t>
    </r>
  </si>
  <si>
    <t xml:space="preserve">- przekształcenie prawa użytkowania wieczystego w prawo własności (076)</t>
  </si>
  <si>
    <t xml:space="preserve">Pozostałe dochody własne</t>
  </si>
  <si>
    <t xml:space="preserve">­ odsetki (w tym: odsetki karne, od lokat, odsetki bankowe)</t>
  </si>
  <si>
    <t xml:space="preserve">wpływy z usług (0830)</t>
  </si>
  <si>
    <t xml:space="preserve">różne opłaty (0690)</t>
  </si>
  <si>
    <t xml:space="preserve">wpływy z dywidend (0740)</t>
  </si>
  <si>
    <t xml:space="preserve">­ inne dochody (096,097,098, 236,237)</t>
  </si>
  <si>
    <t xml:space="preserve">­ grzywny, mandaty, kary pieniężne (057, 058)</t>
  </si>
  <si>
    <t xml:space="preserve"> wpływy z wpłat gmin i powiatów na dofinansowanie zadań bieżących (290)</t>
  </si>
  <si>
    <t xml:space="preserve">Dotacje celowe</t>
  </si>
  <si>
    <r>
      <rPr>
        <sz val="12"/>
        <color rgb="FF000000"/>
        <rFont val="Edwardian Script ITC"/>
        <family val="4"/>
      </rPr>
      <t xml:space="preserve">­</t>
    </r>
    <r>
      <rPr>
        <sz val="12"/>
        <color rgb="FF000000"/>
        <rFont val="Times New Roman"/>
        <family val="1"/>
        <charset val="238"/>
      </rPr>
      <t xml:space="preserve"> dotacje z budżetu państwa na zadania zlecone (201)</t>
    </r>
  </si>
  <si>
    <r>
      <rPr>
        <sz val="12"/>
        <color rgb="FF000000"/>
        <rFont val="Edwardian Script ITC"/>
        <family val="4"/>
      </rPr>
      <t xml:space="preserve">­</t>
    </r>
    <r>
      <rPr>
        <sz val="12"/>
        <color rgb="FF000000"/>
        <rFont val="Times New Roman"/>
        <family val="1"/>
        <charset val="238"/>
      </rPr>
      <t xml:space="preserve"> dotacje celowe otrzymane z powiatu (232)</t>
    </r>
  </si>
  <si>
    <r>
      <rPr>
        <sz val="12"/>
        <color rgb="FF000000"/>
        <rFont val="Edwardian Script ITC"/>
        <family val="4"/>
      </rPr>
      <t xml:space="preserve">­</t>
    </r>
    <r>
      <rPr>
        <sz val="12"/>
        <color rgb="FF000000"/>
        <rFont val="Times New Roman"/>
        <family val="1"/>
        <charset val="238"/>
      </rPr>
      <t xml:space="preserve"> dotacje z budżetu państwa na zadania zlecone i powierzone gminie (202)</t>
    </r>
  </si>
  <si>
    <r>
      <rPr>
        <sz val="12"/>
        <color rgb="FF000000"/>
        <rFont val="Edwardian Script ITC"/>
        <family val="4"/>
      </rPr>
      <t xml:space="preserve">­</t>
    </r>
    <r>
      <rPr>
        <sz val="12"/>
        <color rgb="FF000000"/>
        <rFont val="Times New Roman"/>
        <family val="1"/>
        <charset val="238"/>
      </rPr>
      <t xml:space="preserve"> dotacja celowa otrzymana z budżetu państwa na realizację własnych zadań bieżących gmin (203)</t>
    </r>
  </si>
  <si>
    <t xml:space="preserve">wpływy z tytułu pomocy finansowej udzielanej między jst na dofinansowanie własnych zadań unwestycyjnych i zakupów inwestycycjnych (630)</t>
  </si>
  <si>
    <t xml:space="preserve">- dotacje celowe na realizację zadań bieżacych (200)</t>
  </si>
  <si>
    <t xml:space="preserve">- dotacje celowe na realizację zadań własnych inwestycyjnych (620)</t>
  </si>
  <si>
    <t xml:space="preserve">Subwencja ogólna</t>
  </si>
  <si>
    <r>
      <rPr>
        <sz val="12"/>
        <color rgb="FF000000"/>
        <rFont val="Edwardian Script ITC"/>
        <family val="4"/>
      </rPr>
      <t xml:space="preserve">­</t>
    </r>
    <r>
      <rPr>
        <sz val="12"/>
        <color rgb="FF000000"/>
        <rFont val="Times New Roman"/>
        <family val="1"/>
        <charset val="238"/>
      </rPr>
      <t xml:space="preserve"> część oświatowa</t>
    </r>
  </si>
  <si>
    <r>
      <rPr>
        <sz val="12"/>
        <color rgb="FF000000"/>
        <rFont val="Edwardian Script ITC"/>
        <family val="4"/>
      </rPr>
      <t xml:space="preserve">­</t>
    </r>
    <r>
      <rPr>
        <sz val="12"/>
        <color rgb="FF000000"/>
        <rFont val="Times New Roman"/>
        <family val="1"/>
        <charset val="238"/>
      </rPr>
      <t xml:space="preserve"> część wyrównawcza</t>
    </r>
  </si>
  <si>
    <r>
      <rPr>
        <sz val="12"/>
        <color rgb="FF000000"/>
        <rFont val="Edwardian Script ITC"/>
        <family val="4"/>
      </rPr>
      <t xml:space="preserve">­</t>
    </r>
    <r>
      <rPr>
        <sz val="12"/>
        <color rgb="FF000000"/>
        <rFont val="Times New Roman"/>
        <family val="1"/>
        <charset val="238"/>
      </rPr>
      <t xml:space="preserve"> część równoważąca</t>
    </r>
  </si>
  <si>
    <t xml:space="preserve">RAZEM DOCHO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i val="true"/>
      <sz val="9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12"/>
      <color rgb="FF000000"/>
      <name val="Edwardian Script ITC"/>
      <family val="4"/>
    </font>
    <font>
      <sz val="12"/>
      <name val="Times New Roman"/>
      <family val="1"/>
      <charset val="238"/>
    </font>
    <font>
      <sz val="11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e%201-10%20spr.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ele%201-10%20spr.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  <sheetName val="Wydatki"/>
      <sheetName val="Dochody zlecone"/>
      <sheetName val="Wydatki zlecone"/>
      <sheetName val="Dochody celowe na zad.własne"/>
      <sheetName val="Wydatki celowe na zad.własne"/>
      <sheetName val="Dochody w drodze porozum."/>
      <sheetName val="Wydatki w drodze porozum."/>
      <sheetName val="Dochody cel.na zad.w for.poroz."/>
      <sheetName val="Wydatki cel.na zad.w for.poroz."/>
    </sheetNames>
    <sheetDataSet>
      <sheetData sheetId="0">
        <row r="17">
          <cell r="E17">
            <v>0</v>
          </cell>
          <cell r="F17">
            <v>181522.07</v>
          </cell>
        </row>
        <row r="22">
          <cell r="E22">
            <v>1898968.45</v>
          </cell>
          <cell r="F22">
            <v>8253.15</v>
          </cell>
        </row>
        <row r="27">
          <cell r="E27">
            <v>113000</v>
          </cell>
          <cell r="F27">
            <v>105450.44</v>
          </cell>
        </row>
        <row r="28">
          <cell r="E28">
            <v>0</v>
          </cell>
          <cell r="F28">
            <v>9733.4</v>
          </cell>
        </row>
        <row r="29">
          <cell r="E29">
            <v>2976000</v>
          </cell>
          <cell r="F29">
            <v>1451923.05</v>
          </cell>
        </row>
        <row r="31">
          <cell r="E31">
            <v>1200000</v>
          </cell>
          <cell r="F31">
            <v>840150.69</v>
          </cell>
        </row>
        <row r="32">
          <cell r="E32">
            <v>4112</v>
          </cell>
          <cell r="F32">
            <v>40621.44</v>
          </cell>
        </row>
        <row r="33">
          <cell r="E33">
            <v>1000</v>
          </cell>
          <cell r="F33">
            <v>4535.38</v>
          </cell>
        </row>
        <row r="38">
          <cell r="E38">
            <v>5000</v>
          </cell>
          <cell r="F38">
            <v>5022</v>
          </cell>
        </row>
        <row r="42">
          <cell r="E42">
            <v>15000</v>
          </cell>
          <cell r="F42">
            <v>0</v>
          </cell>
        </row>
        <row r="48">
          <cell r="E48">
            <v>100</v>
          </cell>
          <cell r="F48">
            <v>51.15</v>
          </cell>
        </row>
        <row r="51">
          <cell r="E51">
            <v>0</v>
          </cell>
          <cell r="F51">
            <v>199.32</v>
          </cell>
        </row>
        <row r="54">
          <cell r="E54">
            <v>3000</v>
          </cell>
          <cell r="F54">
            <v>400.92</v>
          </cell>
        </row>
        <row r="64">
          <cell r="E64">
            <v>44400</v>
          </cell>
          <cell r="F64">
            <v>11989.02</v>
          </cell>
        </row>
        <row r="69">
          <cell r="E69">
            <v>5000</v>
          </cell>
          <cell r="F69">
            <v>367.48</v>
          </cell>
        </row>
        <row r="70">
          <cell r="E70">
            <v>0</v>
          </cell>
          <cell r="F70">
            <v>126.7</v>
          </cell>
        </row>
        <row r="73">
          <cell r="E73">
            <v>5600000</v>
          </cell>
          <cell r="F73">
            <v>2835522.86</v>
          </cell>
        </row>
        <row r="74">
          <cell r="E74">
            <v>600</v>
          </cell>
          <cell r="F74">
            <v>823</v>
          </cell>
        </row>
        <row r="75">
          <cell r="E75">
            <v>40000</v>
          </cell>
          <cell r="F75">
            <v>11243</v>
          </cell>
        </row>
        <row r="76">
          <cell r="E76">
            <v>10000</v>
          </cell>
          <cell r="F76">
            <v>0</v>
          </cell>
        </row>
        <row r="77">
          <cell r="E77">
            <v>20000</v>
          </cell>
          <cell r="F77">
            <v>5356.98</v>
          </cell>
        </row>
        <row r="78">
          <cell r="E78">
            <v>500</v>
          </cell>
          <cell r="F78">
            <v>325</v>
          </cell>
        </row>
        <row r="81">
          <cell r="E81">
            <v>1900000</v>
          </cell>
          <cell r="F81">
            <v>930143.93</v>
          </cell>
        </row>
        <row r="82">
          <cell r="E82">
            <v>40000</v>
          </cell>
          <cell r="F82">
            <v>34395.66</v>
          </cell>
        </row>
        <row r="83">
          <cell r="E83">
            <v>100000</v>
          </cell>
          <cell r="F83">
            <v>67181.2</v>
          </cell>
        </row>
        <row r="84">
          <cell r="E84">
            <v>26000</v>
          </cell>
          <cell r="F84">
            <v>27558.25</v>
          </cell>
        </row>
        <row r="85">
          <cell r="E85">
            <v>150000</v>
          </cell>
          <cell r="F85">
            <v>79771</v>
          </cell>
        </row>
        <row r="86">
          <cell r="E86">
            <v>210000</v>
          </cell>
          <cell r="F86">
            <v>93685.97</v>
          </cell>
        </row>
        <row r="87">
          <cell r="E87">
            <v>500</v>
          </cell>
          <cell r="F87">
            <v>500</v>
          </cell>
        </row>
        <row r="88">
          <cell r="E88">
            <v>15000</v>
          </cell>
          <cell r="F88">
            <v>14142.24</v>
          </cell>
        </row>
        <row r="91">
          <cell r="E91">
            <v>4000</v>
          </cell>
          <cell r="F91">
            <v>3179.75</v>
          </cell>
        </row>
        <row r="92">
          <cell r="E92">
            <v>70000</v>
          </cell>
          <cell r="F92">
            <v>32756.15</v>
          </cell>
        </row>
        <row r="93">
          <cell r="E93">
            <v>287000</v>
          </cell>
          <cell r="F93">
            <v>216719.86</v>
          </cell>
        </row>
        <row r="94">
          <cell r="E94">
            <v>2135000</v>
          </cell>
          <cell r="F94">
            <v>0</v>
          </cell>
        </row>
        <row r="95">
          <cell r="E95">
            <v>169000</v>
          </cell>
          <cell r="F95">
            <v>87427.85</v>
          </cell>
        </row>
        <row r="98">
          <cell r="E98">
            <v>5000</v>
          </cell>
          <cell r="F98">
            <v>3588.2</v>
          </cell>
        </row>
        <row r="113">
          <cell r="E113">
            <v>6000</v>
          </cell>
          <cell r="F113">
            <v>28619.4</v>
          </cell>
        </row>
        <row r="114">
          <cell r="E114">
            <v>8000</v>
          </cell>
          <cell r="F114">
            <v>2303</v>
          </cell>
        </row>
        <row r="122">
          <cell r="E122">
            <v>5000</v>
          </cell>
          <cell r="F122">
            <v>0</v>
          </cell>
        </row>
        <row r="123">
          <cell r="E123">
            <v>200</v>
          </cell>
          <cell r="F123">
            <v>169.63</v>
          </cell>
        </row>
        <row r="124">
          <cell r="E124">
            <v>2000</v>
          </cell>
          <cell r="F124">
            <v>4957.28</v>
          </cell>
        </row>
        <row r="128">
          <cell r="E128">
            <v>100</v>
          </cell>
          <cell r="F128">
            <v>40.38</v>
          </cell>
        </row>
        <row r="129">
          <cell r="E129">
            <v>8000</v>
          </cell>
          <cell r="F129">
            <v>1042.98</v>
          </cell>
        </row>
        <row r="133">
          <cell r="E133">
            <v>100</v>
          </cell>
          <cell r="F133">
            <v>36.15</v>
          </cell>
        </row>
        <row r="134">
          <cell r="E134">
            <v>1000</v>
          </cell>
          <cell r="F134">
            <v>300.05</v>
          </cell>
        </row>
        <row r="137">
          <cell r="E137">
            <v>50</v>
          </cell>
          <cell r="F137">
            <v>14.12</v>
          </cell>
        </row>
        <row r="138">
          <cell r="E138">
            <v>1000</v>
          </cell>
          <cell r="F138">
            <v>39</v>
          </cell>
        </row>
        <row r="141">
          <cell r="E141">
            <v>0</v>
          </cell>
          <cell r="F141">
            <v>163.18</v>
          </cell>
        </row>
        <row r="142">
          <cell r="E142">
            <v>948111.95</v>
          </cell>
          <cell r="F142">
            <v>0</v>
          </cell>
        </row>
        <row r="151">
          <cell r="E151">
            <v>20000</v>
          </cell>
          <cell r="F151">
            <v>13616.14</v>
          </cell>
        </row>
        <row r="164">
          <cell r="E164">
            <v>500</v>
          </cell>
          <cell r="F164">
            <v>328.32</v>
          </cell>
        </row>
        <row r="165">
          <cell r="E165">
            <v>0</v>
          </cell>
          <cell r="F165">
            <v>51922.75</v>
          </cell>
        </row>
        <row r="170">
          <cell r="E170">
            <v>100</v>
          </cell>
          <cell r="F170">
            <v>86.76</v>
          </cell>
        </row>
        <row r="173">
          <cell r="E173">
            <v>3000</v>
          </cell>
          <cell r="F173">
            <v>1980</v>
          </cell>
        </row>
        <row r="191">
          <cell r="E191">
            <v>0</v>
          </cell>
          <cell r="F191">
            <v>7000</v>
          </cell>
        </row>
        <row r="194">
          <cell r="E194">
            <v>1000</v>
          </cell>
          <cell r="F194">
            <v>0</v>
          </cell>
        </row>
        <row r="195">
          <cell r="E195">
            <v>89000</v>
          </cell>
          <cell r="F195">
            <v>101657.33</v>
          </cell>
        </row>
        <row r="198">
          <cell r="E198">
            <v>3000</v>
          </cell>
          <cell r="F198">
            <v>2610.17</v>
          </cell>
        </row>
        <row r="209">
          <cell r="E209">
            <v>2000</v>
          </cell>
          <cell r="F209">
            <v>150</v>
          </cell>
        </row>
        <row r="210">
          <cell r="E210">
            <v>40100</v>
          </cell>
          <cell r="F210">
            <v>14645.01</v>
          </cell>
        </row>
        <row r="211">
          <cell r="E211">
            <v>118500</v>
          </cell>
          <cell r="F211">
            <v>70051.26</v>
          </cell>
        </row>
        <row r="212">
          <cell r="E212">
            <v>1000</v>
          </cell>
          <cell r="F212">
            <v>381.27</v>
          </cell>
        </row>
        <row r="213">
          <cell r="E213">
            <v>33000</v>
          </cell>
          <cell r="F213">
            <v>27763.4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  <sheetName val="Wydatki"/>
      <sheetName val="Dochody zlecone"/>
      <sheetName val="Wydatki zlecone"/>
      <sheetName val="Dochody celowe na zad.własne"/>
      <sheetName val="Wydatki celowe na zad.własne"/>
      <sheetName val="Dochody w drodze porozum."/>
      <sheetName val="Wydatki w drodze porozum."/>
      <sheetName val="Dochody cel.na zad.w for.poroz."/>
      <sheetName val="Wydatki cel.na zad.w for.poroz."/>
    </sheetNames>
    <sheetDataSet>
      <sheetData sheetId="0">
        <row r="39">
          <cell r="E39">
            <v>1000</v>
          </cell>
          <cell r="F39">
            <v>10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6" min="6" style="0" width="12.42"/>
    <col collapsed="false" customWidth="true" hidden="false" outlineLevel="0" max="7" min="7" style="0" width="11.99"/>
    <col collapsed="false" customWidth="true" hidden="false" outlineLevel="0" max="8" min="8" style="0" width="11.42"/>
  </cols>
  <sheetData>
    <row r="1" customFormat="false" ht="44.25" hidden="false" customHeight="tru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1"/>
      <c r="D2" s="1"/>
    </row>
    <row r="3" customFormat="false" ht="30.75" hidden="false" customHeight="true" outlineLevel="0" collapsed="false">
      <c r="A3" s="3" t="s">
        <v>1</v>
      </c>
      <c r="B3" s="3"/>
      <c r="C3" s="3"/>
      <c r="D3" s="3"/>
    </row>
    <row r="4" customFormat="false" ht="15.75" hidden="false" customHeight="false" outlineLevel="0" collapsed="false">
      <c r="A4" s="1"/>
      <c r="B4" s="1"/>
      <c r="C4" s="1"/>
      <c r="D4" s="1"/>
    </row>
    <row r="5" customFormat="false" ht="15" hidden="false" customHeight="true" outlineLevel="0" collapsed="false">
      <c r="A5" s="4" t="s">
        <v>2</v>
      </c>
      <c r="B5" s="5" t="s">
        <v>3</v>
      </c>
      <c r="C5" s="4" t="s">
        <v>4</v>
      </c>
      <c r="D5" s="4" t="s">
        <v>5</v>
      </c>
    </row>
    <row r="6" customFormat="false" ht="15" hidden="false" customHeight="true" outlineLevel="0" collapsed="false">
      <c r="A6" s="4"/>
      <c r="B6" s="6" t="s">
        <v>6</v>
      </c>
      <c r="C6" s="4"/>
      <c r="D6" s="4"/>
    </row>
    <row r="7" customFormat="false" ht="26.45" hidden="false" customHeight="true" outlineLevel="0" collapsed="false">
      <c r="A7" s="7" t="s">
        <v>7</v>
      </c>
      <c r="B7" s="8" t="n">
        <f aca="false">SUM(B9:B22)</f>
        <v>10581600</v>
      </c>
      <c r="C7" s="8" t="n">
        <f aca="false">SUM(C9:C22)</f>
        <v>4336783.28</v>
      </c>
      <c r="D7" s="9" t="n">
        <f aca="false">(C7/B7)*100</f>
        <v>40.9841921826567</v>
      </c>
    </row>
    <row r="8" customFormat="false" ht="17.25" hidden="false" customHeight="true" outlineLevel="0" collapsed="false">
      <c r="A8" s="10" t="s">
        <v>8</v>
      </c>
      <c r="B8" s="11"/>
      <c r="C8" s="11"/>
      <c r="D8" s="12"/>
      <c r="G8" s="13"/>
      <c r="H8" s="13"/>
    </row>
    <row r="9" customFormat="false" ht="26.45" hidden="false" customHeight="true" outlineLevel="0" collapsed="false">
      <c r="A9" s="14" t="s">
        <v>9</v>
      </c>
      <c r="B9" s="15" t="n">
        <f aca="false">SUM([1]Dochody!$E$81,[1]Dochody!$E$73)</f>
        <v>7500000</v>
      </c>
      <c r="C9" s="15" t="n">
        <f aca="false">SUM([1]Dochody!$F$73,[1]Dochody!$F$81)</f>
        <v>3765666.79</v>
      </c>
      <c r="D9" s="16" t="n">
        <f aca="false">(C9/B9)*100</f>
        <v>50.2088905333333</v>
      </c>
    </row>
    <row r="10" customFormat="false" ht="26.45" hidden="false" customHeight="true" outlineLevel="0" collapsed="false">
      <c r="A10" s="14" t="s">
        <v>10</v>
      </c>
      <c r="B10" s="15" t="n">
        <f aca="false">SUM([1]Dochody!$E$74,[1]Dochody!$E$82)</f>
        <v>40600</v>
      </c>
      <c r="C10" s="15" t="n">
        <f aca="false">SUM([1]Dochody!$F$74,[1]Dochody!$F$82)</f>
        <v>35218.66</v>
      </c>
      <c r="D10" s="16" t="n">
        <f aca="false">(C10/B10)*100</f>
        <v>86.7454679802956</v>
      </c>
      <c r="G10" s="13"/>
      <c r="H10" s="13"/>
    </row>
    <row r="11" customFormat="false" ht="26.45" hidden="false" customHeight="true" outlineLevel="0" collapsed="false">
      <c r="A11" s="14" t="s">
        <v>11</v>
      </c>
      <c r="B11" s="15" t="n">
        <f aca="false">SUM([1]Dochody!$E$75,[1]Dochody!$E$83)</f>
        <v>140000</v>
      </c>
      <c r="C11" s="15" t="n">
        <f aca="false">SUM([1]Dochody!$F$75,[1]Dochody!$F$83)</f>
        <v>78424.2</v>
      </c>
      <c r="D11" s="16" t="n">
        <f aca="false">(C11/B11)*100</f>
        <v>56.0172857142857</v>
      </c>
    </row>
    <row r="12" customFormat="false" ht="26.45" hidden="false" customHeight="true" outlineLevel="0" collapsed="false">
      <c r="A12" s="14" t="s">
        <v>12</v>
      </c>
      <c r="B12" s="15" t="n">
        <f aca="false">SUM([1]Dochody!$E$76,[1]Dochody!$E$86)</f>
        <v>220000</v>
      </c>
      <c r="C12" s="15" t="n">
        <f aca="false">SUM([1]Dochody!$F$76,[1]Dochody!$F$86)</f>
        <v>93685.97</v>
      </c>
      <c r="D12" s="16" t="n">
        <f aca="false">(C12/B12)*100</f>
        <v>42.5845318181818</v>
      </c>
    </row>
    <row r="13" customFormat="false" ht="26.45" hidden="false" customHeight="true" outlineLevel="0" collapsed="false">
      <c r="A13" s="14" t="s">
        <v>13</v>
      </c>
      <c r="B13" s="15" t="n">
        <f aca="false">SUM([1]Dochody!$E$84)</f>
        <v>26000</v>
      </c>
      <c r="C13" s="15" t="n">
        <f aca="false">SUM([1]Dochody!$F$84)</f>
        <v>27558.25</v>
      </c>
      <c r="D13" s="16" t="n">
        <f aca="false">(C13/B13)*100</f>
        <v>105.993269230769</v>
      </c>
      <c r="F13" s="13"/>
    </row>
    <row r="14" customFormat="false" ht="47.25" hidden="false" customHeight="false" outlineLevel="0" collapsed="false">
      <c r="A14" s="17" t="s">
        <v>14</v>
      </c>
      <c r="B14" s="18" t="n">
        <f aca="false">SUM([1]Dochody!$E$69)</f>
        <v>5000</v>
      </c>
      <c r="C14" s="18" t="n">
        <f aca="false">SUM([1]Dochody!$F$69)</f>
        <v>367.48</v>
      </c>
      <c r="D14" s="19" t="n">
        <f aca="false">(C14/B14)*100</f>
        <v>7.3496</v>
      </c>
      <c r="F14" s="13"/>
    </row>
    <row r="15" customFormat="false" ht="26.45" hidden="false" customHeight="true" outlineLevel="0" collapsed="false">
      <c r="A15" s="14" t="s">
        <v>15</v>
      </c>
      <c r="B15" s="15" t="n">
        <f aca="false">SUM([1]Dochody!$E$92)</f>
        <v>70000</v>
      </c>
      <c r="C15" s="15" t="n">
        <f aca="false">SUM([1]Dochody!$F$92)</f>
        <v>32756.15</v>
      </c>
      <c r="D15" s="16" t="n">
        <f aca="false">(C15/B15)*100</f>
        <v>46.7945</v>
      </c>
      <c r="F15" s="13"/>
      <c r="G15" s="13"/>
    </row>
    <row r="16" customFormat="false" ht="26.45" hidden="false" customHeight="true" outlineLevel="0" collapsed="false">
      <c r="A16" s="14" t="s">
        <v>16</v>
      </c>
      <c r="B16" s="15" t="n">
        <f aca="false">SUM([1]Dochody!$E$93)</f>
        <v>287000</v>
      </c>
      <c r="C16" s="15" t="n">
        <f aca="false">SUM([1]Dochody!$F$93)</f>
        <v>216719.86</v>
      </c>
      <c r="D16" s="16" t="n">
        <f aca="false">(C16/B16)*100</f>
        <v>75.5121463414634</v>
      </c>
    </row>
    <row r="17" customFormat="false" ht="26.45" hidden="false" customHeight="true" outlineLevel="0" collapsed="false">
      <c r="A17" s="20" t="s">
        <v>17</v>
      </c>
      <c r="B17" s="18" t="n">
        <f aca="false">SUM([1]Dochody!$E$85)</f>
        <v>150000</v>
      </c>
      <c r="C17" s="18" t="n">
        <f aca="false">SUM([1]Dochody!$F$85)</f>
        <v>79771</v>
      </c>
      <c r="D17" s="16" t="n">
        <f aca="false">(C17/B17)*100</f>
        <v>53.1806666666667</v>
      </c>
      <c r="F17" s="13"/>
    </row>
    <row r="18" customFormat="false" ht="26.45" hidden="false" customHeight="true" outlineLevel="0" collapsed="false">
      <c r="A18" s="20" t="s">
        <v>18</v>
      </c>
      <c r="B18" s="18" t="n">
        <f aca="false">SUM([1]Dochody!$E$91)</f>
        <v>4000</v>
      </c>
      <c r="C18" s="18" t="n">
        <f aca="false">SUM([1]Dochody!$F$91)</f>
        <v>3179.75</v>
      </c>
      <c r="D18" s="16" t="n">
        <f aca="false">(C18/B18)*100</f>
        <v>79.49375</v>
      </c>
    </row>
    <row r="19" customFormat="false" ht="26.45" hidden="false" customHeight="true" outlineLevel="0" collapsed="false">
      <c r="A19" s="20" t="s">
        <v>19</v>
      </c>
      <c r="B19" s="18" t="n">
        <f aca="false">SUM([1]Dochody!$E$87)</f>
        <v>500</v>
      </c>
      <c r="C19" s="18" t="n">
        <f aca="false">SUM([1]Dochody!$F$87)</f>
        <v>500</v>
      </c>
      <c r="D19" s="16" t="n">
        <f aca="false">(C19/B19)*100</f>
        <v>100</v>
      </c>
    </row>
    <row r="20" customFormat="false" ht="31.5" hidden="false" customHeight="false" outlineLevel="0" collapsed="false">
      <c r="A20" s="21" t="s">
        <v>20</v>
      </c>
      <c r="B20" s="15" t="n">
        <f aca="false">SUM([1]Dochody!$E$78)</f>
        <v>500</v>
      </c>
      <c r="C20" s="15" t="n">
        <f aca="false">SUM([1]Dochody!$F$78)</f>
        <v>325</v>
      </c>
      <c r="D20" s="19" t="n">
        <f aca="false">(C20/B20)*100</f>
        <v>65</v>
      </c>
    </row>
    <row r="21" customFormat="false" ht="26.45" hidden="false" customHeight="true" outlineLevel="0" collapsed="false">
      <c r="A21" s="22" t="s">
        <v>21</v>
      </c>
      <c r="B21" s="23" t="n">
        <f aca="false">SUM([1]Dochody!$E$198)</f>
        <v>3000</v>
      </c>
      <c r="C21" s="23" t="n">
        <f aca="false">SUM([1]Dochody!$F$198)</f>
        <v>2610.17</v>
      </c>
      <c r="D21" s="19" t="n">
        <f aca="false">(C21/B21)*100</f>
        <v>87.0056666666667</v>
      </c>
    </row>
    <row r="22" customFormat="false" ht="48" hidden="false" customHeight="true" outlineLevel="0" collapsed="false">
      <c r="A22" s="24" t="s">
        <v>22</v>
      </c>
      <c r="B22" s="25" t="n">
        <f aca="false">SUM([1]Dochody!$E$94,)</f>
        <v>2135000</v>
      </c>
      <c r="C22" s="25" t="n">
        <f aca="false">SUM([1]Dochody!$F$94)</f>
        <v>0</v>
      </c>
      <c r="D22" s="19" t="n">
        <f aca="false">(C22/B22)*100</f>
        <v>0</v>
      </c>
    </row>
    <row r="23" customFormat="false" ht="31.5" hidden="false" customHeight="false" outlineLevel="0" collapsed="false">
      <c r="A23" s="26" t="s">
        <v>23</v>
      </c>
      <c r="B23" s="8" t="n">
        <f aca="false">SUM(B25:B26)</f>
        <v>7027036</v>
      </c>
      <c r="C23" s="8" t="n">
        <f aca="false">SUM(C25:C26)</f>
        <v>3838286.56</v>
      </c>
      <c r="D23" s="9" t="n">
        <f aca="false">(C23/B23)*100</f>
        <v>54.6217005292132</v>
      </c>
    </row>
    <row r="24" customFormat="false" ht="18" hidden="false" customHeight="true" outlineLevel="0" collapsed="false">
      <c r="A24" s="10" t="s">
        <v>8</v>
      </c>
      <c r="B24" s="11"/>
      <c r="C24" s="11"/>
      <c r="D24" s="12"/>
    </row>
    <row r="25" customFormat="false" ht="47.25" hidden="false" customHeight="false" outlineLevel="0" collapsed="false">
      <c r="A25" s="17" t="s">
        <v>24</v>
      </c>
      <c r="B25" s="18" t="n">
        <v>722042</v>
      </c>
      <c r="C25" s="27" t="n">
        <v>1207622.56</v>
      </c>
      <c r="D25" s="19" t="n">
        <f aca="false">(C25/B25)*100</f>
        <v>167.251013098961</v>
      </c>
    </row>
    <row r="26" customFormat="false" ht="31.5" hidden="false" customHeight="false" outlineLevel="0" collapsed="false">
      <c r="A26" s="17" t="s">
        <v>25</v>
      </c>
      <c r="B26" s="18" t="n">
        <v>6304994</v>
      </c>
      <c r="C26" s="27" t="n">
        <v>2630664</v>
      </c>
      <c r="D26" s="19" t="n">
        <f aca="false">(C26/B26)*100</f>
        <v>41.7234972785065</v>
      </c>
    </row>
    <row r="27" customFormat="false" ht="26.45" hidden="false" customHeight="true" outlineLevel="0" collapsed="false">
      <c r="A27" s="7" t="s">
        <v>26</v>
      </c>
      <c r="B27" s="8" t="n">
        <f aca="false">SUM(B28:B31)</f>
        <v>4329100</v>
      </c>
      <c r="C27" s="8" t="n">
        <f aca="false">SUM(C28:C31)</f>
        <v>2412169.19</v>
      </c>
      <c r="D27" s="9" t="n">
        <f aca="false">(C27/B27)*100</f>
        <v>55.719876879721</v>
      </c>
    </row>
    <row r="28" customFormat="false" ht="26.45" hidden="false" customHeight="true" outlineLevel="0" collapsed="false">
      <c r="A28" s="14" t="s">
        <v>27</v>
      </c>
      <c r="B28" s="15" t="n">
        <f aca="false">SUM([1]Dochody!$E$31)</f>
        <v>1200000</v>
      </c>
      <c r="C28" s="15" t="n">
        <f aca="false">SUM([1]Dochody!$F$31)</f>
        <v>840150.69</v>
      </c>
      <c r="D28" s="16" t="n">
        <f aca="false">(C28/B28)*100</f>
        <v>70.0125575</v>
      </c>
    </row>
    <row r="29" customFormat="false" ht="31.5" hidden="false" customHeight="false" outlineLevel="0" collapsed="false">
      <c r="A29" s="17" t="s">
        <v>28</v>
      </c>
      <c r="B29" s="18" t="n">
        <f aca="false">SUM([1]Dochody!$E$29,[1]Dochody!$E$210)</f>
        <v>3016100</v>
      </c>
      <c r="C29" s="18" t="n">
        <f aca="false">SUM([1]Dochody!$F$210,[1]Dochody!$F$29)</f>
        <v>1466568.06</v>
      </c>
      <c r="D29" s="19" t="n">
        <f aca="false">(C29/B29)*100</f>
        <v>48.6246497132058</v>
      </c>
    </row>
    <row r="30" customFormat="false" ht="26.45" hidden="false" customHeight="true" outlineLevel="0" collapsed="false">
      <c r="A30" s="14" t="s">
        <v>29</v>
      </c>
      <c r="B30" s="15" t="n">
        <f aca="false">SUM([1]Dochody!$E$27)</f>
        <v>113000</v>
      </c>
      <c r="C30" s="15" t="n">
        <f aca="false">SUM([1]Dochody!$F$27)</f>
        <v>105450.44</v>
      </c>
      <c r="D30" s="16" t="n">
        <f aca="false">(C30/B30)*100</f>
        <v>93.3189734513274</v>
      </c>
    </row>
    <row r="31" customFormat="false" ht="31.5" hidden="false" customHeight="false" outlineLevel="0" collapsed="false">
      <c r="A31" s="24" t="s">
        <v>30</v>
      </c>
      <c r="B31" s="15" t="n">
        <v>0</v>
      </c>
      <c r="C31" s="15" t="n">
        <v>0</v>
      </c>
      <c r="D31" s="16" t="n">
        <v>0</v>
      </c>
    </row>
    <row r="32" customFormat="false" ht="26.45" hidden="false" customHeight="true" outlineLevel="0" collapsed="false">
      <c r="A32" s="7" t="s">
        <v>31</v>
      </c>
      <c r="B32" s="8" t="n">
        <f aca="false">SUM(B34:B40)</f>
        <v>582162</v>
      </c>
      <c r="C32" s="8" t="n">
        <f aca="false">SUM(C34:C40)</f>
        <v>498686.59</v>
      </c>
      <c r="D32" s="9" t="n">
        <f aca="false">(C32/B32)*100</f>
        <v>85.6611372779398</v>
      </c>
    </row>
    <row r="33" customFormat="false" ht="18" hidden="false" customHeight="true" outlineLevel="0" collapsed="false">
      <c r="A33" s="10" t="s">
        <v>8</v>
      </c>
      <c r="B33" s="11"/>
      <c r="C33" s="11"/>
      <c r="D33" s="12"/>
    </row>
    <row r="34" customFormat="false" ht="31.5" hidden="false" customHeight="false" outlineLevel="0" collapsed="false">
      <c r="A34" s="28" t="s">
        <v>32</v>
      </c>
      <c r="B34" s="29" t="n">
        <f aca="false">SUM([1]Dochody!$E$32,[1]Dochody!$E$70,[1]Dochody!$E$77,[1]Dochody!$E$88,[1]Dochody!$E$113,[1]Dochody!$E$123,[1]Dochody!$E$128,[1]Dochody!$E$133,[1]Dochody!$E$137,[1]Dochody!$E$164,[1]Dochody!$E$212)</f>
        <v>47062</v>
      </c>
      <c r="C34" s="29" t="n">
        <f aca="false">SUM([1]Dochody!$F$32,[1]Dochody!$F$70,[1]Dochody!$F$77,[1]Dochody!$F$88,[1]Dochody!$F$113,[1]Dochody!$F$123,[1]Dochody!$F$128,[1]Dochody!$F$133,[1]Dochody!$F$137,[1]Dochody!$F$164,[1]Dochody!$F$212)</f>
        <v>89836.63</v>
      </c>
      <c r="D34" s="30" t="n">
        <f aca="false">(C34/B34)*100</f>
        <v>190.889953678127</v>
      </c>
    </row>
    <row r="35" customFormat="false" ht="15.75" hidden="false" customHeight="false" outlineLevel="0" collapsed="false">
      <c r="A35" s="28" t="s">
        <v>33</v>
      </c>
      <c r="B35" s="31" t="n">
        <f aca="false">SUM([1]Dochody!$E$122,[1]Dochody!$E$211)</f>
        <v>123500</v>
      </c>
      <c r="C35" s="31" t="n">
        <f aca="false">SUM([1]Dochody!$F$211,[1]Dochody!$F$122)</f>
        <v>70051.26</v>
      </c>
      <c r="D35" s="30" t="n">
        <f aca="false">(C35/B35)*100</f>
        <v>56.7216680161943</v>
      </c>
    </row>
    <row r="36" customFormat="false" ht="15.75" hidden="false" customHeight="false" outlineLevel="0" collapsed="false">
      <c r="A36" s="28" t="s">
        <v>34</v>
      </c>
      <c r="B36" s="31" t="n">
        <f aca="false">SUM([1]Dochody!$E$28,[1]Dochody!$E$38,[1]Dochody!$E$42,[1]Dochody!$E$95,[1]Dochody!$E$98,[1]Dochody!$E$195)</f>
        <v>283000</v>
      </c>
      <c r="C36" s="31" t="n">
        <f aca="false">SUM([1]Dochody!$F$28,[1]Dochody!$F$38,[1]Dochody!$F$42,[1]Dochody!$F$95,[1]Dochody!$F$195,[1]Dochody!$F$98)</f>
        <v>207428.78</v>
      </c>
      <c r="D36" s="30" t="n">
        <f aca="false">(C36/B36)*100</f>
        <v>73.2963886925795</v>
      </c>
    </row>
    <row r="37" s="32" customFormat="true" ht="15.75" hidden="false" customHeight="false" outlineLevel="0" collapsed="false">
      <c r="A37" s="28" t="s">
        <v>35</v>
      </c>
      <c r="B37" s="31" t="n">
        <v>0</v>
      </c>
      <c r="C37" s="31" t="n">
        <v>0</v>
      </c>
      <c r="D37" s="30" t="n">
        <v>0</v>
      </c>
    </row>
    <row r="38" customFormat="false" ht="26.45" hidden="false" customHeight="true" outlineLevel="0" collapsed="false">
      <c r="A38" s="33" t="s">
        <v>36</v>
      </c>
      <c r="B38" s="25" t="n">
        <f aca="false">SUM([1]Dochody!$E$33,[1]Dochody!$E$51,[1]Dochody!$E$54,[1]Dochody!$E$114,[1]Dochody!$E$124,[1]Dochody!$E$129,[1]Dochody!$E$134,[1]Dochody!$E$138,[1]Dochody!$E$141,[1]Dochody!$E$151,[1]Dochody!$E$165,[1]Dochody!$E$170,[1]Dochody!$E$173,[1]Dochody!$E$191,[1]Dochody!$E$213,[1]Dochody!$E$48)</f>
        <v>80200</v>
      </c>
      <c r="C38" s="25" t="n">
        <f aca="false">SUM([1]Dochody!$F$33,[1]Dochody!$F$51,[1]Dochody!$F$54,[1]Dochody!$F$114,[1]Dochody!$F$124,[1]Dochody!$F$129,[1]Dochody!$F$134,[1]Dochody!$F$138,[1]Dochody!$F$141,[1]Dochody!$F$151,[1]Dochody!$F$165,[1]Dochody!$F$170,[1]Dochody!$F$173,[1]Dochody!$F$191,[1]Dochody!$F$213,[1]Dochody!$F$48)</f>
        <v>116361.32</v>
      </c>
      <c r="D38" s="34" t="n">
        <f aca="false">(C38/B38)*100</f>
        <v>145.088927680798</v>
      </c>
    </row>
    <row r="39" customFormat="false" ht="26.45" hidden="false" customHeight="true" outlineLevel="0" collapsed="false">
      <c r="A39" s="33" t="s">
        <v>37</v>
      </c>
      <c r="B39" s="25" t="n">
        <f aca="false">SUM([1]Dochody!$E$64,[1]Dochody!$E$194,[1]Dochody!$E$209)</f>
        <v>47400</v>
      </c>
      <c r="C39" s="25" t="n">
        <f aca="false">SUM([1]Dochody!$F$64,[1]Dochody!$F$194,[1]Dochody!$F$209)</f>
        <v>12139.02</v>
      </c>
      <c r="D39" s="34" t="n">
        <f aca="false">(C39/B39)*100</f>
        <v>25.609746835443</v>
      </c>
    </row>
    <row r="40" customFormat="false" ht="31.5" hidden="false" customHeight="true" outlineLevel="0" collapsed="false">
      <c r="A40" s="35" t="s">
        <v>38</v>
      </c>
      <c r="B40" s="25" t="n">
        <v>1000</v>
      </c>
      <c r="C40" s="25" t="n">
        <v>2869.58</v>
      </c>
      <c r="D40" s="34" t="n">
        <f aca="false">(C40/B40)*100</f>
        <v>286.958</v>
      </c>
    </row>
    <row r="41" customFormat="false" ht="26.45" hidden="false" customHeight="true" outlineLevel="0" collapsed="false">
      <c r="A41" s="7" t="s">
        <v>39</v>
      </c>
      <c r="B41" s="8" t="n">
        <f aca="false">SUM(B43:B49)</f>
        <v>11517377.32</v>
      </c>
      <c r="C41" s="8" t="n">
        <f aca="false">SUM(C43:C49)</f>
        <v>5026044.39</v>
      </c>
      <c r="D41" s="9" t="n">
        <f aca="false">(C41/B41)*100</f>
        <v>43.6387924989853</v>
      </c>
    </row>
    <row r="42" customFormat="false" ht="18" hidden="false" customHeight="true" outlineLevel="0" collapsed="false">
      <c r="A42" s="10" t="s">
        <v>8</v>
      </c>
      <c r="B42" s="11"/>
      <c r="C42" s="11"/>
      <c r="D42" s="12"/>
    </row>
    <row r="43" customFormat="false" ht="31.5" hidden="false" customHeight="false" outlineLevel="0" collapsed="false">
      <c r="A43" s="17" t="s">
        <v>40</v>
      </c>
      <c r="B43" s="18" t="n">
        <v>5208996.67</v>
      </c>
      <c r="C43" s="18" t="n">
        <v>2575335.67</v>
      </c>
      <c r="D43" s="16" t="n">
        <f aca="false">(C43/B43)*100</f>
        <v>49.4401481350918</v>
      </c>
    </row>
    <row r="44" customFormat="false" ht="26.45" hidden="false" customHeight="true" outlineLevel="0" collapsed="false">
      <c r="A44" s="14" t="s">
        <v>41</v>
      </c>
      <c r="B44" s="15" t="n">
        <v>86950</v>
      </c>
      <c r="C44" s="15" t="n">
        <v>43450</v>
      </c>
      <c r="D44" s="16" t="n">
        <f aca="false">(C44/B44)*100</f>
        <v>49.9712478435883</v>
      </c>
    </row>
    <row r="45" customFormat="false" ht="31.5" hidden="false" customHeight="false" outlineLevel="0" collapsed="false">
      <c r="A45" s="17" t="s">
        <v>42</v>
      </c>
      <c r="B45" s="18" t="n">
        <f aca="false">SUM([2]Dochody!$E$39)</f>
        <v>1000</v>
      </c>
      <c r="C45" s="18" t="n">
        <f aca="false">SUM([2]Dochody!$F$39)</f>
        <v>1000</v>
      </c>
      <c r="D45" s="19" t="n">
        <f aca="false">(C45/B45)*100</f>
        <v>100</v>
      </c>
    </row>
    <row r="46" customFormat="false" ht="31.5" hidden="false" customHeight="false" outlineLevel="0" collapsed="false">
      <c r="A46" s="17" t="s">
        <v>43</v>
      </c>
      <c r="B46" s="18" t="n">
        <v>3167350.25</v>
      </c>
      <c r="C46" s="18" t="n">
        <v>2076180.5</v>
      </c>
      <c r="D46" s="19" t="n">
        <f aca="false">(C46/B46)*100</f>
        <v>65.5494446817178</v>
      </c>
    </row>
    <row r="47" customFormat="false" ht="47.25" hidden="false" customHeight="false" outlineLevel="0" collapsed="false">
      <c r="A47" s="36" t="s">
        <v>44</v>
      </c>
      <c r="B47" s="18" t="n">
        <v>36000</v>
      </c>
      <c r="C47" s="18" t="n">
        <v>0</v>
      </c>
      <c r="D47" s="19" t="n">
        <f aca="false">(C47/B47)*100</f>
        <v>0</v>
      </c>
    </row>
    <row r="48" customFormat="false" ht="31.5" hidden="false" customHeight="false" outlineLevel="0" collapsed="false">
      <c r="A48" s="37" t="s">
        <v>45</v>
      </c>
      <c r="B48" s="18" t="n">
        <v>170000</v>
      </c>
      <c r="C48" s="18" t="n">
        <v>140303</v>
      </c>
      <c r="D48" s="19" t="n">
        <f aca="false">(C48/B48)*100</f>
        <v>82.5311764705882</v>
      </c>
    </row>
    <row r="49" customFormat="false" ht="31.5" hidden="false" customHeight="false" outlineLevel="0" collapsed="false">
      <c r="A49" s="37" t="s">
        <v>46</v>
      </c>
      <c r="B49" s="38" t="n">
        <f aca="false">SUM([1]Dochody!$E$17,[1]Dochody!$E$22,[1]Dochody!$E$142,)</f>
        <v>2847080.4</v>
      </c>
      <c r="C49" s="38" t="n">
        <f aca="false">SUM([1]Dochody!$F$17,[1]Dochody!$F$22,[1]Dochody!$F$142)</f>
        <v>189775.22</v>
      </c>
      <c r="D49" s="39" t="n">
        <f aca="false">(C49/B49)*100</f>
        <v>6.66560803832586</v>
      </c>
    </row>
    <row r="50" customFormat="false" ht="26.45" hidden="false" customHeight="true" outlineLevel="0" collapsed="false">
      <c r="A50" s="7" t="s">
        <v>47</v>
      </c>
      <c r="B50" s="8" t="n">
        <f aca="false">SUM(B52:B54)</f>
        <v>11827926</v>
      </c>
      <c r="C50" s="8" t="n">
        <f aca="false">SUM(C52:C54)</f>
        <v>6751456</v>
      </c>
      <c r="D50" s="9" t="n">
        <f aca="false">(C50/B50)*100</f>
        <v>57.0806411876435</v>
      </c>
    </row>
    <row r="51" customFormat="false" ht="18" hidden="false" customHeight="true" outlineLevel="0" collapsed="false">
      <c r="A51" s="10" t="s">
        <v>8</v>
      </c>
      <c r="B51" s="11"/>
      <c r="C51" s="11"/>
      <c r="D51" s="12"/>
    </row>
    <row r="52" customFormat="false" ht="26.45" hidden="false" customHeight="true" outlineLevel="0" collapsed="false">
      <c r="A52" s="14" t="s">
        <v>48</v>
      </c>
      <c r="B52" s="15" t="n">
        <v>7258320</v>
      </c>
      <c r="C52" s="15" t="n">
        <v>4466656</v>
      </c>
      <c r="D52" s="16" t="n">
        <f aca="false">(C52/B52)*100</f>
        <v>61.5384276251254</v>
      </c>
    </row>
    <row r="53" customFormat="false" ht="26.45" hidden="false" customHeight="true" outlineLevel="0" collapsed="false">
      <c r="A53" s="14" t="s">
        <v>49</v>
      </c>
      <c r="B53" s="15" t="n">
        <v>3861039</v>
      </c>
      <c r="C53" s="15" t="n">
        <v>1930518</v>
      </c>
      <c r="D53" s="16" t="n">
        <f aca="false">(C53/B53)*100</f>
        <v>49.9999611503536</v>
      </c>
    </row>
    <row r="54" customFormat="false" ht="26.45" hidden="false" customHeight="true" outlineLevel="0" collapsed="false">
      <c r="A54" s="14" t="s">
        <v>50</v>
      </c>
      <c r="B54" s="15" t="n">
        <v>708567</v>
      </c>
      <c r="C54" s="15" t="n">
        <v>354282</v>
      </c>
      <c r="D54" s="16" t="n">
        <f aca="false">(C54/B54)*100</f>
        <v>49.9997883051285</v>
      </c>
    </row>
    <row r="55" customFormat="false" ht="26.45" hidden="false" customHeight="true" outlineLevel="0" collapsed="false">
      <c r="A55" s="40" t="s">
        <v>51</v>
      </c>
      <c r="B55" s="41" t="n">
        <f aca="false">SUM(B7,B23,B27,B32,B41,B50)</f>
        <v>45865201.32</v>
      </c>
      <c r="C55" s="41" t="n">
        <f aca="false">SUM(C7,C23,C27,C32,C41,C50)</f>
        <v>22863426.01</v>
      </c>
      <c r="D55" s="42" t="n">
        <f aca="false">(C55/B55)*100</f>
        <v>49.8491783574275</v>
      </c>
    </row>
    <row r="56" customFormat="false" ht="26.45" hidden="false" customHeight="true" outlineLevel="0" collapsed="false">
      <c r="A56" s="40"/>
      <c r="B56" s="41"/>
      <c r="C56" s="41"/>
      <c r="D56" s="42"/>
    </row>
  </sheetData>
  <mergeCells count="9">
    <mergeCell ref="C1:D1"/>
    <mergeCell ref="A3:D3"/>
    <mergeCell ref="A5:A6"/>
    <mergeCell ref="C5:C6"/>
    <mergeCell ref="D5:D6"/>
    <mergeCell ref="A55:A56"/>
    <mergeCell ref="B55:B56"/>
    <mergeCell ref="C55:C56"/>
    <mergeCell ref="D55:D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3-08-29T12:00:32Z</cp:lastPrinted>
  <dcterms:modified xsi:type="dcterms:W3CDTF">2013-08-29T12:02:27Z</dcterms:modified>
  <cp:revision>0</cp:revision>
  <dc:subject/>
  <dc:title/>
</cp:coreProperties>
</file>