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życzki i kredy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7">
  <si>
    <t xml:space="preserve">Załącznik Nr 12                                                                                                          do sprawozdania                                                                                     za I półrocze 2013 r.</t>
  </si>
  <si>
    <t xml:space="preserve">Harmonogram spłaty zaciągniętych kredytów i pożyczek</t>
  </si>
  <si>
    <t xml:space="preserve">Lp.</t>
  </si>
  <si>
    <t xml:space="preserve">Nazwa pożyczki, kredytu</t>
  </si>
  <si>
    <t xml:space="preserve">Kredyt                 Pożyczka </t>
  </si>
  <si>
    <t xml:space="preserve">Nazwa banku</t>
  </si>
  <si>
    <t xml:space="preserve">Pierwotna kwota kredytu</t>
  </si>
  <si>
    <t xml:space="preserve">Kwota spłacona do końca 2012</t>
  </si>
  <si>
    <t xml:space="preserve">Spłata (umorzenie) I półrocze 2013</t>
  </si>
  <si>
    <t xml:space="preserve">Pozostała kwota do spłaty w 2013 roku </t>
  </si>
  <si>
    <t xml:space="preserve">Zadłużenie na 30.06.2013.</t>
  </si>
  <si>
    <t xml:space="preserve">Zadłużenie na 31.12.2013.</t>
  </si>
  <si>
    <t xml:space="preserve">Ostateczny termin spłaty </t>
  </si>
  <si>
    <t xml:space="preserve">Kredyt obrotowy</t>
  </si>
  <si>
    <t xml:space="preserve">K</t>
  </si>
  <si>
    <t xml:space="preserve">BISE  </t>
  </si>
  <si>
    <t xml:space="preserve">10.08.2013.</t>
  </si>
  <si>
    <t xml:space="preserve">30.11.2013.</t>
  </si>
  <si>
    <t xml:space="preserve">Kredyt długoterminowy</t>
  </si>
  <si>
    <t xml:space="preserve">BS Chełmno </t>
  </si>
  <si>
    <t xml:space="preserve">10.06.2014.</t>
  </si>
  <si>
    <t xml:space="preserve">Budowa kanalizacji w ul.Toruńskiej, Sikorskiego</t>
  </si>
  <si>
    <t xml:space="preserve">P</t>
  </si>
  <si>
    <t xml:space="preserve">WFOŚiGW - Toruń</t>
  </si>
  <si>
    <t xml:space="preserve">30.09.2016.</t>
  </si>
  <si>
    <t xml:space="preserve">Budowa kanalizacji: Jana i Polna</t>
  </si>
  <si>
    <t xml:space="preserve">31.07.2016.</t>
  </si>
  <si>
    <t xml:space="preserve">Budowa kanalizacji w Bulwarze 1000-lecia</t>
  </si>
  <si>
    <t xml:space="preserve">Budowa i modernizacja kanalizacji sanitarnej i deszczowej miasta Chełmży</t>
  </si>
  <si>
    <t xml:space="preserve">30.11.2016.</t>
  </si>
  <si>
    <t xml:space="preserve">Kredyt długoterminowy </t>
  </si>
  <si>
    <t xml:space="preserve">10.07.2017.</t>
  </si>
  <si>
    <t xml:space="preserve">Bank Millennium</t>
  </si>
  <si>
    <t xml:space="preserve">10.05.2018.</t>
  </si>
  <si>
    <t xml:space="preserve">Kredyt długoterminowy ze środków EBI</t>
  </si>
  <si>
    <t xml:space="preserve">BGK - EBI</t>
  </si>
  <si>
    <t xml:space="preserve">10.08.2025.</t>
  </si>
  <si>
    <t xml:space="preserve">Kredyt preferencyjny ze środków FRIK</t>
  </si>
  <si>
    <t xml:space="preserve">BGK - FRIK</t>
  </si>
  <si>
    <t xml:space="preserve">10.12.2013.</t>
  </si>
  <si>
    <t xml:space="preserve">10.06.2019.</t>
  </si>
  <si>
    <t xml:space="preserve">Budowa zlewni ścieków z placem manewrowym dla wozów asenizacyjnych</t>
  </si>
  <si>
    <t xml:space="preserve">30.09.2018.</t>
  </si>
  <si>
    <t xml:space="preserve">BOŚ - Toruń</t>
  </si>
  <si>
    <t xml:space="preserve">10.11.2021.</t>
  </si>
  <si>
    <t xml:space="preserve">Ogółem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0.41"/>
    <col collapsed="false" customWidth="true" hidden="false" outlineLevel="0" max="3" min="3" style="1" width="6.99"/>
    <col collapsed="false" customWidth="true" hidden="false" outlineLevel="0" max="4" min="4" style="1" width="14.56"/>
    <col collapsed="false" customWidth="true" hidden="false" outlineLevel="0" max="5" min="5" style="1" width="13.7"/>
    <col collapsed="false" customWidth="true" hidden="false" outlineLevel="0" max="6" min="6" style="1" width="13.56"/>
    <col collapsed="false" customWidth="true" hidden="false" outlineLevel="0" max="7" min="7" style="1" width="11.85"/>
    <col collapsed="false" customWidth="true" hidden="false" outlineLevel="0" max="8" min="8" style="1" width="10.71"/>
    <col collapsed="false" customWidth="true" hidden="false" outlineLevel="0" max="9" min="9" style="1" width="11.28"/>
    <col collapsed="false" customWidth="true" hidden="false" outlineLevel="0" max="10" min="10" style="1" width="11.56"/>
    <col collapsed="false" customWidth="true" hidden="false" outlineLevel="0" max="11" min="11" style="1" width="10.71"/>
    <col collapsed="false" customWidth="false" hidden="false" outlineLevel="0" max="257" min="12" style="1" width="9.14"/>
  </cols>
  <sheetData>
    <row r="1" customFormat="false" ht="36.75" hidden="false" customHeight="true" outlineLevel="0" collapsed="false">
      <c r="H1" s="2"/>
      <c r="I1" s="2"/>
      <c r="J1" s="3" t="s">
        <v>0</v>
      </c>
      <c r="K1" s="3"/>
      <c r="L1" s="4"/>
    </row>
    <row r="2" customFormat="false" ht="19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3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51" hidden="false" customHeight="false" outlineLevel="0" collapsed="false">
      <c r="A4" s="7" t="s">
        <v>2</v>
      </c>
      <c r="B4" s="8" t="s">
        <v>3</v>
      </c>
      <c r="C4" s="9" t="s">
        <v>4</v>
      </c>
      <c r="D4" s="8" t="s">
        <v>5</v>
      </c>
      <c r="E4" s="8" t="s">
        <v>6</v>
      </c>
      <c r="F4" s="10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</row>
    <row r="5" customFormat="false" ht="12.75" hidden="false" customHeight="false" outlineLevel="0" collapsed="false">
      <c r="A5" s="11" t="n">
        <v>1</v>
      </c>
      <c r="B5" s="12" t="s">
        <v>13</v>
      </c>
      <c r="C5" s="11" t="s">
        <v>14</v>
      </c>
      <c r="D5" s="11" t="s">
        <v>15</v>
      </c>
      <c r="E5" s="13" t="n">
        <v>1000000</v>
      </c>
      <c r="F5" s="13" t="n">
        <v>904400</v>
      </c>
      <c r="G5" s="13" t="n">
        <v>71400</v>
      </c>
      <c r="H5" s="13" t="n">
        <v>24200</v>
      </c>
      <c r="I5" s="14" t="n">
        <f aca="false">SUM(E5-F5-G5)</f>
        <v>24200</v>
      </c>
      <c r="J5" s="14" t="n">
        <f aca="false">SUM(E5-F5-G5-H5)</f>
        <v>0</v>
      </c>
      <c r="K5" s="13" t="s">
        <v>16</v>
      </c>
    </row>
    <row r="6" customFormat="false" ht="12.75" hidden="false" customHeight="false" outlineLevel="0" collapsed="false">
      <c r="A6" s="11" t="n">
        <v>2</v>
      </c>
      <c r="B6" s="12" t="s">
        <v>13</v>
      </c>
      <c r="C6" s="11" t="s">
        <v>14</v>
      </c>
      <c r="D6" s="11" t="s">
        <v>15</v>
      </c>
      <c r="E6" s="13" t="n">
        <v>480000</v>
      </c>
      <c r="F6" s="13" t="n">
        <v>417135</v>
      </c>
      <c r="G6" s="13" t="n">
        <v>34290</v>
      </c>
      <c r="H6" s="13" t="n">
        <v>28575</v>
      </c>
      <c r="I6" s="14" t="n">
        <f aca="false">SUM(E6-F6-G6)</f>
        <v>28575</v>
      </c>
      <c r="J6" s="14" t="n">
        <f aca="false">SUM(E6-F6-G6-H6)</f>
        <v>0</v>
      </c>
      <c r="K6" s="13" t="s">
        <v>17</v>
      </c>
    </row>
    <row r="7" customFormat="false" ht="12.75" hidden="false" customHeight="false" outlineLevel="0" collapsed="false">
      <c r="A7" s="11" t="n">
        <v>3</v>
      </c>
      <c r="B7" s="15" t="s">
        <v>18</v>
      </c>
      <c r="C7" s="16" t="s">
        <v>14</v>
      </c>
      <c r="D7" s="17" t="s">
        <v>19</v>
      </c>
      <c r="E7" s="18" t="n">
        <v>1900000</v>
      </c>
      <c r="F7" s="18" t="n">
        <v>1491600</v>
      </c>
      <c r="G7" s="18" t="n">
        <v>135600</v>
      </c>
      <c r="H7" s="18" t="n">
        <v>135600</v>
      </c>
      <c r="I7" s="14" t="n">
        <f aca="false">SUM(E7-F7-G7)</f>
        <v>272800</v>
      </c>
      <c r="J7" s="14" t="n">
        <f aca="false">SUM(E7-F7-G7-H7)</f>
        <v>137200</v>
      </c>
      <c r="K7" s="18" t="s">
        <v>20</v>
      </c>
    </row>
    <row r="8" customFormat="false" ht="22.5" hidden="false" customHeight="false" outlineLevel="0" collapsed="false">
      <c r="A8" s="11" t="n">
        <v>4</v>
      </c>
      <c r="B8" s="12" t="s">
        <v>21</v>
      </c>
      <c r="C8" s="11" t="s">
        <v>22</v>
      </c>
      <c r="D8" s="17" t="s">
        <v>23</v>
      </c>
      <c r="E8" s="13" t="n">
        <v>607150</v>
      </c>
      <c r="F8" s="13" t="n">
        <v>242860</v>
      </c>
      <c r="G8" s="13" t="n">
        <v>48572</v>
      </c>
      <c r="H8" s="13" t="n">
        <v>48572</v>
      </c>
      <c r="I8" s="14" t="n">
        <f aca="false">SUM(E8-F8-G8)</f>
        <v>315718</v>
      </c>
      <c r="J8" s="14" t="n">
        <f aca="false">SUM(E8-F8-G8-H8)</f>
        <v>267146</v>
      </c>
      <c r="K8" s="13" t="s">
        <v>24</v>
      </c>
    </row>
    <row r="9" customFormat="false" ht="12.75" hidden="false" customHeight="false" outlineLevel="0" collapsed="false">
      <c r="A9" s="11" t="n">
        <v>5</v>
      </c>
      <c r="B9" s="12" t="s">
        <v>25</v>
      </c>
      <c r="C9" s="11" t="s">
        <v>22</v>
      </c>
      <c r="D9" s="17" t="s">
        <v>23</v>
      </c>
      <c r="E9" s="18" t="n">
        <v>634131.74</v>
      </c>
      <c r="F9" s="18" t="n">
        <v>253650</v>
      </c>
      <c r="G9" s="18" t="n">
        <v>50730</v>
      </c>
      <c r="H9" s="18" t="n">
        <v>50730</v>
      </c>
      <c r="I9" s="14" t="n">
        <f aca="false">SUM(E9-F9-G9)</f>
        <v>329751.74</v>
      </c>
      <c r="J9" s="14" t="n">
        <f aca="false">SUM(E9-F9-G9-H9)</f>
        <v>279021.74</v>
      </c>
      <c r="K9" s="18" t="s">
        <v>26</v>
      </c>
    </row>
    <row r="10" customFormat="false" ht="22.5" hidden="false" customHeight="false" outlineLevel="0" collapsed="false">
      <c r="A10" s="11" t="n">
        <v>6</v>
      </c>
      <c r="B10" s="12" t="s">
        <v>27</v>
      </c>
      <c r="C10" s="11" t="s">
        <v>22</v>
      </c>
      <c r="D10" s="17" t="s">
        <v>23</v>
      </c>
      <c r="E10" s="13" t="n">
        <v>1479049.94</v>
      </c>
      <c r="F10" s="13" t="n">
        <v>591600</v>
      </c>
      <c r="G10" s="13" t="n">
        <v>118320</v>
      </c>
      <c r="H10" s="13" t="n">
        <v>118320</v>
      </c>
      <c r="I10" s="14" t="n">
        <f aca="false">SUM(E10-F10-G10)</f>
        <v>769129.94</v>
      </c>
      <c r="J10" s="14" t="n">
        <f aca="false">SUM(E10-F10-G10-H10)</f>
        <v>650809.94</v>
      </c>
      <c r="K10" s="13" t="s">
        <v>24</v>
      </c>
    </row>
    <row r="11" customFormat="false" ht="22.5" hidden="false" customHeight="false" outlineLevel="0" collapsed="false">
      <c r="A11" s="11" t="n">
        <v>7</v>
      </c>
      <c r="B11" s="12" t="s">
        <v>28</v>
      </c>
      <c r="C11" s="11" t="s">
        <v>22</v>
      </c>
      <c r="D11" s="17" t="s">
        <v>23</v>
      </c>
      <c r="E11" s="13" t="n">
        <v>4100000</v>
      </c>
      <c r="F11" s="13" t="n">
        <v>735000</v>
      </c>
      <c r="G11" s="13" t="n">
        <v>360000</v>
      </c>
      <c r="H11" s="13" t="n">
        <v>360000</v>
      </c>
      <c r="I11" s="14" t="n">
        <f aca="false">SUM(E11-F11-G11)</f>
        <v>3005000</v>
      </c>
      <c r="J11" s="14" t="n">
        <f aca="false">SUM(E11-F11-G11-H11)</f>
        <v>2645000</v>
      </c>
      <c r="K11" s="13" t="s">
        <v>29</v>
      </c>
    </row>
    <row r="12" customFormat="false" ht="12.75" hidden="false" customHeight="false" outlineLevel="0" collapsed="false">
      <c r="A12" s="11" t="n">
        <v>8</v>
      </c>
      <c r="B12" s="12" t="s">
        <v>30</v>
      </c>
      <c r="C12" s="11" t="s">
        <v>14</v>
      </c>
      <c r="D12" s="17" t="s">
        <v>19</v>
      </c>
      <c r="E12" s="13" t="n">
        <v>3000000</v>
      </c>
      <c r="F12" s="13" t="n">
        <v>1035714.12</v>
      </c>
      <c r="G12" s="13" t="n">
        <v>214285.68</v>
      </c>
      <c r="H12" s="13" t="n">
        <v>214285.68</v>
      </c>
      <c r="I12" s="14" t="n">
        <f aca="false">SUM(E12-F12-G12)</f>
        <v>1750000.2</v>
      </c>
      <c r="J12" s="14" t="n">
        <f aca="false">SUM(E12-F12-G12-H12)</f>
        <v>1535714.52</v>
      </c>
      <c r="K12" s="13" t="s">
        <v>31</v>
      </c>
    </row>
    <row r="13" customFormat="false" ht="12.75" hidden="false" customHeight="false" outlineLevel="0" collapsed="false">
      <c r="A13" s="11" t="n">
        <v>9</v>
      </c>
      <c r="B13" s="12" t="s">
        <v>30</v>
      </c>
      <c r="C13" s="11" t="s">
        <v>14</v>
      </c>
      <c r="D13" s="11" t="s">
        <v>32</v>
      </c>
      <c r="E13" s="13" t="n">
        <v>3500000</v>
      </c>
      <c r="F13" s="13" t="n">
        <v>791666.73</v>
      </c>
      <c r="G13" s="13" t="n">
        <v>250000.02</v>
      </c>
      <c r="H13" s="13" t="n">
        <v>250000.02</v>
      </c>
      <c r="I13" s="14" t="n">
        <f aca="false">SUM(E13-F13-G13)</f>
        <v>2458333.25</v>
      </c>
      <c r="J13" s="14" t="n">
        <f aca="false">SUM(E13-F13-G13-H13)</f>
        <v>2208333.23</v>
      </c>
      <c r="K13" s="13" t="s">
        <v>33</v>
      </c>
    </row>
    <row r="14" customFormat="false" ht="12.75" hidden="false" customHeight="false" outlineLevel="0" collapsed="false">
      <c r="A14" s="11" t="n">
        <v>10</v>
      </c>
      <c r="B14" s="12" t="s">
        <v>34</v>
      </c>
      <c r="C14" s="11" t="s">
        <v>14</v>
      </c>
      <c r="D14" s="11" t="s">
        <v>35</v>
      </c>
      <c r="E14" s="13" t="n">
        <v>3627295.16</v>
      </c>
      <c r="F14" s="13" t="n">
        <v>0</v>
      </c>
      <c r="G14" s="13" t="n">
        <v>0</v>
      </c>
      <c r="H14" s="13" t="n">
        <v>0</v>
      </c>
      <c r="I14" s="14" t="n">
        <f aca="false">SUM(E14-F14-G14)</f>
        <v>3627295.16</v>
      </c>
      <c r="J14" s="14" t="n">
        <f aca="false">SUM(E14-F14-G14-H14)</f>
        <v>3627295.16</v>
      </c>
      <c r="K14" s="13" t="s">
        <v>36</v>
      </c>
    </row>
    <row r="15" customFormat="false" ht="12.75" hidden="false" customHeight="false" outlineLevel="0" collapsed="false">
      <c r="A15" s="11" t="n">
        <v>11</v>
      </c>
      <c r="B15" s="12" t="s">
        <v>37</v>
      </c>
      <c r="C15" s="11" t="s">
        <v>14</v>
      </c>
      <c r="D15" s="11" t="s">
        <v>38</v>
      </c>
      <c r="E15" s="13" t="n">
        <v>114400</v>
      </c>
      <c r="F15" s="13" t="n">
        <v>38133.3</v>
      </c>
      <c r="G15" s="13" t="n">
        <v>38133.3</v>
      </c>
      <c r="H15" s="13" t="n">
        <v>38133.4</v>
      </c>
      <c r="I15" s="14" t="n">
        <f aca="false">SUM(E15-F15-G15)</f>
        <v>38133.4</v>
      </c>
      <c r="J15" s="14" t="n">
        <f aca="false">SUM(E15-F15-G15-H15)</f>
        <v>0</v>
      </c>
      <c r="K15" s="13" t="s">
        <v>39</v>
      </c>
    </row>
    <row r="16" customFormat="false" ht="12.75" hidden="false" customHeight="false" outlineLevel="0" collapsed="false">
      <c r="A16" s="11" t="n">
        <v>12</v>
      </c>
      <c r="B16" s="12" t="s">
        <v>30</v>
      </c>
      <c r="C16" s="11" t="s">
        <v>14</v>
      </c>
      <c r="D16" s="17" t="s">
        <v>19</v>
      </c>
      <c r="E16" s="13" t="n">
        <v>1771220.05</v>
      </c>
      <c r="F16" s="13" t="n">
        <v>55114.24</v>
      </c>
      <c r="G16" s="13" t="n">
        <v>131763.24</v>
      </c>
      <c r="H16" s="13" t="n">
        <v>131763.24</v>
      </c>
      <c r="I16" s="14" t="n">
        <f aca="false">SUM(E16-F16-G16)</f>
        <v>1584342.57</v>
      </c>
      <c r="J16" s="14" t="n">
        <f aca="false">SUM(E16-F16-G16-H16)</f>
        <v>1452579.33</v>
      </c>
      <c r="K16" s="13" t="s">
        <v>40</v>
      </c>
    </row>
    <row r="17" customFormat="false" ht="21.75" hidden="false" customHeight="true" outlineLevel="0" collapsed="false">
      <c r="A17" s="11" t="n">
        <v>13</v>
      </c>
      <c r="B17" s="19" t="s">
        <v>41</v>
      </c>
      <c r="C17" s="11" t="s">
        <v>22</v>
      </c>
      <c r="D17" s="17" t="s">
        <v>23</v>
      </c>
      <c r="E17" s="13" t="n">
        <v>321385</v>
      </c>
      <c r="F17" s="13" t="n">
        <v>25710</v>
      </c>
      <c r="G17" s="13" t="n">
        <v>25710</v>
      </c>
      <c r="H17" s="13" t="n">
        <v>25710</v>
      </c>
      <c r="I17" s="14" t="n">
        <f aca="false">SUM(E17-F17-G17)</f>
        <v>269965</v>
      </c>
      <c r="J17" s="14" t="n">
        <f aca="false">SUM(E17-F17-G17-H17)</f>
        <v>244255</v>
      </c>
      <c r="K17" s="13" t="s">
        <v>42</v>
      </c>
    </row>
    <row r="18" customFormat="false" ht="12.75" hidden="false" customHeight="false" outlineLevel="0" collapsed="false">
      <c r="A18" s="11" t="n">
        <v>14</v>
      </c>
      <c r="B18" s="12" t="s">
        <v>13</v>
      </c>
      <c r="C18" s="11" t="s">
        <v>14</v>
      </c>
      <c r="D18" s="11" t="s">
        <v>43</v>
      </c>
      <c r="E18" s="13" t="n">
        <v>1188120</v>
      </c>
      <c r="F18" s="13" t="n">
        <v>0</v>
      </c>
      <c r="G18" s="13" t="n">
        <v>0</v>
      </c>
      <c r="H18" s="13" t="n">
        <v>5000</v>
      </c>
      <c r="I18" s="14" t="n">
        <f aca="false">SUM(E18-F18-G18)</f>
        <v>1188120</v>
      </c>
      <c r="J18" s="14" t="n">
        <f aca="false">SUM(E18-F18-G18-H18)</f>
        <v>1183120</v>
      </c>
      <c r="K18" s="13" t="s">
        <v>44</v>
      </c>
    </row>
    <row r="19" s="24" customFormat="true" ht="12.75" hidden="false" customHeight="false" outlineLevel="0" collapsed="false">
      <c r="A19" s="20"/>
      <c r="B19" s="21" t="s">
        <v>45</v>
      </c>
      <c r="C19" s="22" t="s">
        <v>46</v>
      </c>
      <c r="D19" s="22" t="s">
        <v>46</v>
      </c>
      <c r="E19" s="23" t="n">
        <f aca="false">SUM(E5:E18)</f>
        <v>23722751.89</v>
      </c>
      <c r="F19" s="23" t="n">
        <f aca="false">SUM(F5:F18)</f>
        <v>6582583.39</v>
      </c>
      <c r="G19" s="23" t="n">
        <f aca="false">SUM(G5:G18)</f>
        <v>1478804.24</v>
      </c>
      <c r="H19" s="23" t="n">
        <f aca="false">SUM(H5:H18)</f>
        <v>1430889.34</v>
      </c>
      <c r="I19" s="23" t="n">
        <f aca="false">SUM(I5:I18)</f>
        <v>15661364.26</v>
      </c>
      <c r="J19" s="23" t="n">
        <f aca="false">SUM(J5:J18)</f>
        <v>14230474.92</v>
      </c>
      <c r="K19" s="22" t="s">
        <v>46</v>
      </c>
    </row>
  </sheetData>
  <mergeCells count="2">
    <mergeCell ref="J1:K1"/>
    <mergeCell ref="A2:K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07:11:38Z</dcterms:created>
  <dc:creator>um</dc:creator>
  <dc:description/>
  <dc:language>en-US</dc:language>
  <cp:lastModifiedBy>EZ</cp:lastModifiedBy>
  <cp:lastPrinted>2013-08-14T10:24:30Z</cp:lastPrinted>
  <dcterms:modified xsi:type="dcterms:W3CDTF">2013-08-14T10:24:52Z</dcterms:modified>
  <cp:revision>0</cp:revision>
  <dc:subject/>
  <dc:title/>
</cp:coreProperties>
</file>