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9"/>
  </bookViews>
  <sheets>
    <sheet name="Dochody" sheetId="1" state="visible" r:id="rId2"/>
    <sheet name="Wydatki" sheetId="2" state="visible" r:id="rId3"/>
    <sheet name="Dochody zlecone" sheetId="3" state="visible" r:id="rId4"/>
    <sheet name="Wydatki zlecone" sheetId="4" state="visible" r:id="rId5"/>
    <sheet name="Dochody celowe na zad.własne" sheetId="5" state="visible" r:id="rId6"/>
    <sheet name="Wydatki celowe na zad.własne" sheetId="6" state="visible" r:id="rId7"/>
    <sheet name="Dochody w drodze porozum." sheetId="7" state="visible" r:id="rId8"/>
    <sheet name="Wydatki w drodze porozum." sheetId="8" state="visible" r:id="rId9"/>
    <sheet name="Dochody cel.na zad.w for.poroz." sheetId="9" state="visible" r:id="rId10"/>
    <sheet name="Wydatki cel.na zad.w for.poroz." sheetId="10" state="visible" r:id="rId11"/>
  </sheets>
  <definedNames>
    <definedName function="false" hidden="false" localSheetId="8" name="_xlnm.Print_Area" vbProcedure="false">'Dochody cel.na zad.w for.poroz.'!$1:$65536</definedName>
    <definedName function="false" hidden="false" localSheetId="4" name="_xlnm.Print_Area" vbProcedure="false">'Dochody celowe na zad.własne'!$1:$65536</definedName>
    <definedName function="false" hidden="false" localSheetId="6" name="_xlnm.Print_Area" vbProcedure="false">'Dochody w drodze porozum.'!$1:$65536</definedName>
    <definedName function="false" hidden="false" localSheetId="1" name="_xlnm.Print_Area" vbProcedure="false">Wydatki!$A$1:$H$504</definedName>
    <definedName function="false" hidden="false" localSheetId="9" name="_xlnm.Print_Area" vbProcedure="false">'Wydatki cel.na zad.w for.poroz.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402">
  <si>
    <t xml:space="preserve">Załącznik Nr 1</t>
  </si>
  <si>
    <t xml:space="preserve">do sprawozdania </t>
  </si>
  <si>
    <t xml:space="preserve">za I półrocze 2013 roku</t>
  </si>
  <si>
    <t xml:space="preserve">Wykonanie dochodów budżetowych na dzień 30.06.2013 r.</t>
  </si>
  <si>
    <t xml:space="preserve"> w porównaniu do wykonania dochodów na dzień 30.06.2012 r.</t>
  </si>
  <si>
    <t xml:space="preserve">Dział</t>
  </si>
  <si>
    <t xml:space="preserve">Rozdział</t>
  </si>
  <si>
    <t xml:space="preserve">§</t>
  </si>
  <si>
    <t xml:space="preserve">Nazwa</t>
  </si>
  <si>
    <t xml:space="preserve">Plan </t>
  </si>
  <si>
    <t xml:space="preserve">Wykonanie na 30.06.2013r.</t>
  </si>
  <si>
    <t xml:space="preserve">% wyk.</t>
  </si>
  <si>
    <t xml:space="preserve">Wykonanie na 30.06.2012r.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</t>
  </si>
  <si>
    <t xml:space="preserve">TRANSPORT I ŁĄCZNOŚĆ</t>
  </si>
  <si>
    <t xml:space="preserve">Drogi publiczne gminne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TURYSTYKA</t>
  </si>
  <si>
    <t xml:space="preserve">GOSPODARKA MIESZKANIOWA</t>
  </si>
  <si>
    <t xml:space="preserve">Gospodarka gruntami i nieruchomościami</t>
  </si>
  <si>
    <t xml:space="preserve">0470</t>
  </si>
  <si>
    <t xml:space="preserve">Wpływy z opłat za trwały zarząd, użytkowanie, służebności  i użytkowanie wieczyste nieruchomości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 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DZIAŁALNOŚĆ USŁUGOWA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ADMINISTRACJA PUBLICZN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Urzędy gmin (miast i miast na prawach powiatu)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16</t>
  </si>
  <si>
    <t xml:space="preserve">Straż gminna (miejska)</t>
  </si>
  <si>
    <t xml:space="preserve">0570</t>
  </si>
  <si>
    <t xml:space="preserve">Grzywny, mandaty i inne kary pieniężne od ludności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 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2680</t>
  </si>
  <si>
    <t xml:space="preserve">Rekompensaty utraconych dochodów w podatkach i opłatach lokalnych</t>
  </si>
  <si>
    <t xml:space="preserve">Wpływy z podatku rolnego, podatku leśnego, podatku od spadku i darowizn, podatku od czynności cywilnoprawnych oraz podatków i opłat lokalnych od osób fizycznych</t>
  </si>
  <si>
    <t xml:space="preserve">0360</t>
  </si>
  <si>
    <t xml:space="preserve">Podatek od spadków i darowizn</t>
  </si>
  <si>
    <t xml:space="preserve">0430</t>
  </si>
  <si>
    <t xml:space="preserve">Wpływy z opłaty targowej </t>
  </si>
  <si>
    <t xml:space="preserve">0590</t>
  </si>
  <si>
    <t xml:space="preserve">Wpływy z opłat za koncesje i licencje</t>
  </si>
  <si>
    <t xml:space="preserve">Wpływy z innych opłat stanowiących dochody jednostek samorządu terytorialnego na podstawie ustaw</t>
  </si>
  <si>
    <t xml:space="preserve">0370</t>
  </si>
  <si>
    <t xml:space="preserve">Opłata od posiadania psó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Wpływy z różnych rozliczeń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Część wyrównawcza subwencji ogólnej dla gmin</t>
  </si>
  <si>
    <t xml:space="preserve">Różne rozliczenia finansowe </t>
  </si>
  <si>
    <t xml:space="preserve">Pozostałe odsetki </t>
  </si>
  <si>
    <t xml:space="preserve">Wpływy z różnych dochodów </t>
  </si>
  <si>
    <t xml:space="preserve">Część równoważąca subwencji ogólnej dla gmin</t>
  </si>
  <si>
    <t xml:space="preserve">OŚWIATA I WYCHOWANIE</t>
  </si>
  <si>
    <t xml:space="preserve">Szkoły podstawowe </t>
  </si>
  <si>
    <t xml:space="preserve">0830</t>
  </si>
  <si>
    <t xml:space="preserve">Wpływy z różnych usług</t>
  </si>
  <si>
    <t xml:space="preserve">2030</t>
  </si>
  <si>
    <t xml:space="preserve">Dotacje celowe otrzymane z budżetu państwa na realizację własnych zadań bieżących gmin (związków gmin)</t>
  </si>
  <si>
    <t xml:space="preserve">Przedszkola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Gimnazja</t>
  </si>
  <si>
    <t xml:space="preserve">Zespoły obsługi ekonomiczno - administracyjnej szkół</t>
  </si>
  <si>
    <t xml:space="preserve">6207</t>
  </si>
  <si>
    <t xml:space="preserve">POMOC SPOŁECZNA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0960</t>
  </si>
  <si>
    <t xml:space="preserve">Otrzymane spadki, zapisy i darowizny w postaci pieniężnej</t>
  </si>
  <si>
    <t xml:space="preserve">POZOSTAŁE ZADANIA W ZAKRESIE POLITYKI SPOŁECZNEJ</t>
  </si>
  <si>
    <t xml:space="preserve">2007</t>
  </si>
  <si>
    <t xml:space="preserve">2009</t>
  </si>
  <si>
    <t xml:space="preserve">EDUKACYJNA OPIEKA WYCHOWAWCZA</t>
  </si>
  <si>
    <t xml:space="preserve">Pomoc materialna dla uczniów </t>
  </si>
  <si>
    <t xml:space="preserve">GOSPODARKA KOMUNALNA I OCHRONA ŚRODOWISKA</t>
  </si>
  <si>
    <t xml:space="preserve">Utrzymanie zieleni w miastach i gminach</t>
  </si>
  <si>
    <t xml:space="preserve">Wpływy i wydatki związane z gromadzeniem środków z opłat i kar za korzystanie ze środowiska</t>
  </si>
  <si>
    <t xml:space="preserve">Grzywny, mandaty i inne kary pieniężne od osób fizycznych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KULTURA I OCHRONA DZIEDZICTWA NARODOWEGO</t>
  </si>
  <si>
    <t xml:space="preserve">Biblioteki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KULTURA FIZYCZNA </t>
  </si>
  <si>
    <t xml:space="preserve">Razem</t>
  </si>
  <si>
    <t xml:space="preserve">Załącznik Nr 2</t>
  </si>
  <si>
    <t xml:space="preserve">Wykonanie wydatków budżetowych na dzień 30.06.2013 r.</t>
  </si>
  <si>
    <t xml:space="preserve"> w porównaniu do wykonania wydatków na dzień 30.06.2012 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60014</t>
  </si>
  <si>
    <t xml:space="preserve">Drogi publiczne powiatowe</t>
  </si>
  <si>
    <t xml:space="preserve">6620</t>
  </si>
  <si>
    <t xml:space="preserve">Dotacje celowe przekazane dla powiatu na inwestycje i zakupy inwestycyjne realizowane na podstawie porozumień (umów) między jednostkami samorządu terytorialnego</t>
  </si>
  <si>
    <t xml:space="preserve">4270</t>
  </si>
  <si>
    <t xml:space="preserve">Zakup usług remontowych</t>
  </si>
  <si>
    <t xml:space="preserve">4560</t>
  </si>
  <si>
    <t xml:space="preserve">Odsetki od dotacji oraz płatności: wykorzystanych niezgodnie z przeznaczeniem lub wykorzystanych z naruszeniem procedur, o których mowa w art.. 184 ustawy, pobranych nienależnie lub w nadmiernej wysok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30</t>
  </si>
  <si>
    <t xml:space="preserve">63095</t>
  </si>
  <si>
    <t xml:space="preserve">2820</t>
  </si>
  <si>
    <t xml:space="preserve">Dotacja celowa z budżetu na finansowanie lub dofinansowanie zadań zleconych do realizacji stowarzyszeniom </t>
  </si>
  <si>
    <t xml:space="preserve">700</t>
  </si>
  <si>
    <t xml:space="preserve">70004</t>
  </si>
  <si>
    <t xml:space="preserve">Różne jednostki obsługi gospodarki mieszkaniowej</t>
  </si>
  <si>
    <t xml:space="preserve">70005</t>
  </si>
  <si>
    <t xml:space="preserve">4260</t>
  </si>
  <si>
    <t xml:space="preserve">Zakup energii</t>
  </si>
  <si>
    <t xml:space="preserve">4400</t>
  </si>
  <si>
    <t xml:space="preserve">Opłaty za administrowanie i czynsze za budynki, lokale i pomieszczenia garażowe</t>
  </si>
  <si>
    <t xml:space="preserve">4480</t>
  </si>
  <si>
    <t xml:space="preserve">Podatek od nieruchomości 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 </t>
  </si>
  <si>
    <t xml:space="preserve">6060</t>
  </si>
  <si>
    <t xml:space="preserve">Wydatki na zakupy inwestycyjne jednostek budżetowych</t>
  </si>
  <si>
    <t xml:space="preserve">70095</t>
  </si>
  <si>
    <t xml:space="preserve">710</t>
  </si>
  <si>
    <t xml:space="preserve">Plany zagospodarowania przestrzennego</t>
  </si>
  <si>
    <t xml:space="preserve">4390</t>
  </si>
  <si>
    <t xml:space="preserve">Zakup usług obejmujących wykonanie ekspertyz, analiz i opinii</t>
  </si>
  <si>
    <t xml:space="preserve">71013</t>
  </si>
  <si>
    <t xml:space="preserve">Prace geodezyjne i kartograficzne (nieinwestycyjne)</t>
  </si>
  <si>
    <t xml:space="preserve">4110</t>
  </si>
  <si>
    <t xml:space="preserve">Składki na ubezpieczenia społeczne</t>
  </si>
  <si>
    <t xml:space="preserve">4170</t>
  </si>
  <si>
    <t xml:space="preserve">Wynagrodzenia bezosobowe </t>
  </si>
  <si>
    <t xml:space="preserve">4520</t>
  </si>
  <si>
    <t xml:space="preserve">Opłaty na rzecz budżetów jednostek samorządu terytorialnego </t>
  </si>
  <si>
    <t xml:space="preserve">750</t>
  </si>
  <si>
    <t xml:space="preserve">75011</t>
  </si>
  <si>
    <t xml:space="preserve">4010</t>
  </si>
  <si>
    <t xml:space="preserve">Wynagrodzenia osobowe pracowników</t>
  </si>
  <si>
    <t xml:space="preserve">4040</t>
  </si>
  <si>
    <t xml:space="preserve">Dodatkowe wynagrodzenia roczne</t>
  </si>
  <si>
    <t xml:space="preserve">4120</t>
  </si>
  <si>
    <t xml:space="preserve">Składki na Fundusz Pracy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4360</t>
  </si>
  <si>
    <t xml:space="preserve">Opłaty z tytułu zakupu usług telekomunikacyjnych telefonii komórkowej</t>
  </si>
  <si>
    <t xml:space="preserve">4370</t>
  </si>
  <si>
    <t xml:space="preserve">Opłaty z tytułu zakupu usług telekomunikacyjnych telefonii stacjonarnej</t>
  </si>
  <si>
    <t xml:space="preserve">75023</t>
  </si>
  <si>
    <t xml:space="preserve">3020</t>
  </si>
  <si>
    <t xml:space="preserve">Wydatki osobowe niezaliczone do wynagrodzeń</t>
  </si>
  <si>
    <t xml:space="preserve">Dodatkowe wynagrodzenie roczne</t>
  </si>
  <si>
    <t xml:space="preserve">4140</t>
  </si>
  <si>
    <t xml:space="preserve">Wpłaty na Państwowy Fundusz Rehabilitacji Osób Niepełnosprawnych 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80</t>
  </si>
  <si>
    <t xml:space="preserve"> Zakup usług obejmujących tłumaczenia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4700</t>
  </si>
  <si>
    <t xml:space="preserve">Szkolenia pracowników nie będących członkami korpusu służby cywilnej</t>
  </si>
  <si>
    <t xml:space="preserve">75095</t>
  </si>
  <si>
    <t xml:space="preserve">751</t>
  </si>
  <si>
    <t xml:space="preserve">URZĘDY NACZELNYCH ORGANÓW WŁADZY PAŃSTWOWEJ, KONTROLI I OCHRONY PRAWA ORAZ SĄDOWNICTWA </t>
  </si>
  <si>
    <t xml:space="preserve">75101</t>
  </si>
  <si>
    <t xml:space="preserve">Zakup usług zdrowotnych </t>
  </si>
  <si>
    <t xml:space="preserve">Podróz esłużbowe krajow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Opłaty z tytułu zakupu usług telekomunikacyjnych świadczonych w ruchomej publicznej sieci telefonicznej</t>
  </si>
  <si>
    <t xml:space="preserve">Podróże służbowe krajowe </t>
  </si>
  <si>
    <t xml:space="preserve">80103</t>
  </si>
  <si>
    <t xml:space="preserve">Oddziały przedszkolne w szkołach podstawowych</t>
  </si>
  <si>
    <t xml:space="preserve">2540</t>
  </si>
  <si>
    <t xml:space="preserve">Dotacja podmiotowa z budżetu dla niepublicznej jednostki oświaty</t>
  </si>
  <si>
    <t xml:space="preserve">Wynagrodzenia agencyjno - prowizyjne</t>
  </si>
  <si>
    <t xml:space="preserve">80110</t>
  </si>
  <si>
    <t xml:space="preserve">80114</t>
  </si>
  <si>
    <t xml:space="preserve">Zespoły obsługi ekonomiczno-administracyjnej szkół</t>
  </si>
  <si>
    <t xml:space="preserve">80132</t>
  </si>
  <si>
    <t xml:space="preserve">Szkoły artystyczne</t>
  </si>
  <si>
    <t xml:space="preserve">Dotacje celowe przekazane dla powiatu na zadania bieżące realizowane na podstawie porozumień (umów) między jednostkami samorządu terytorialnego</t>
  </si>
  <si>
    <t xml:space="preserve">Dokształcanie i doskonalenie nauczycieli</t>
  </si>
  <si>
    <t xml:space="preserve">80148</t>
  </si>
  <si>
    <t xml:space="preserve">Stołówki szkolne</t>
  </si>
  <si>
    <t xml:space="preserve">Wynagrodzenie osobowe pracowników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85158</t>
  </si>
  <si>
    <t xml:space="preserve">Izby wytrzeźwień</t>
  </si>
  <si>
    <t xml:space="preserve">85195</t>
  </si>
  <si>
    <t xml:space="preserve">Pozostała działalność </t>
  </si>
  <si>
    <t xml:space="preserve">85202</t>
  </si>
  <si>
    <t xml:space="preserve">Domy pomocy społecznej </t>
  </si>
  <si>
    <t xml:space="preserve">4330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3110</t>
  </si>
  <si>
    <t xml:space="preserve">Świadczenia społeczne </t>
  </si>
  <si>
    <t xml:space="preserve">Szkolenia przacowników niebędących członkami korpusu służby cywilnej</t>
  </si>
  <si>
    <t xml:space="preserve">4130</t>
  </si>
  <si>
    <t xml:space="preserve">Składki na ubezpieczenia zdrowotne</t>
  </si>
  <si>
    <t xml:space="preserve">Świadczenia społeczne</t>
  </si>
  <si>
    <t xml:space="preserve">Dodatki mieszkaniowe</t>
  </si>
  <si>
    <t xml:space="preserve">85216</t>
  </si>
  <si>
    <t xml:space="preserve">85228</t>
  </si>
  <si>
    <t xml:space="preserve">Wynagrodzenia bezosobowe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Składki na ubezpieczenie społeczne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447</t>
  </si>
  <si>
    <t xml:space="preserve">4449</t>
  </si>
  <si>
    <t xml:space="preserve">854</t>
  </si>
  <si>
    <t xml:space="preserve">85401</t>
  </si>
  <si>
    <t xml:space="preserve">Świetlice szkolne</t>
  </si>
  <si>
    <t xml:space="preserve">3260</t>
  </si>
  <si>
    <t xml:space="preserve">Inne formy pomocy dla uczniów </t>
  </si>
  <si>
    <t xml:space="preserve">900</t>
  </si>
  <si>
    <t xml:space="preserve">Gospodarka ściekowa i ochrona wód</t>
  </si>
  <si>
    <t xml:space="preserve">2650</t>
  </si>
  <si>
    <t xml:space="preserve">Dotacja przedmiotowa z budżetu dla zakładu budżetowego</t>
  </si>
  <si>
    <t xml:space="preserve">90002</t>
  </si>
  <si>
    <t xml:space="preserve">Gospodarka odpadami</t>
  </si>
  <si>
    <t xml:space="preserve">Szkolenia pracowników niebędących członkami korpusu służby cywilnej</t>
  </si>
  <si>
    <t xml:space="preserve">90003</t>
  </si>
  <si>
    <t xml:space="preserve">Oczyszczanie miast i wsi</t>
  </si>
  <si>
    <t xml:space="preserve">90004</t>
  </si>
  <si>
    <t xml:space="preserve">90015</t>
  </si>
  <si>
    <t xml:space="preserve">Oświetlenie ulic, placów i dróg</t>
  </si>
  <si>
    <t xml:space="preserve">90019</t>
  </si>
  <si>
    <t xml:space="preserve">Dotacja celowa z budżetu na finansowanie lub dofinansowanie zadań zleconych do realizacji stowarzyszeniom</t>
  </si>
  <si>
    <t xml:space="preserve">90095</t>
  </si>
  <si>
    <t xml:space="preserve">921</t>
  </si>
  <si>
    <t xml:space="preserve">92116</t>
  </si>
  <si>
    <t xml:space="preserve">2480</t>
  </si>
  <si>
    <t xml:space="preserve">Dotacja podmiotowa z budżetu dla samorządowej instytucji kultury</t>
  </si>
  <si>
    <t xml:space="preserve">6220</t>
  </si>
  <si>
    <t xml:space="preserve">Dotacje celowe z budżetu na finansowanie lub dofinansowanie kosztów realizacji inwestycji i zakupów inwestycyjnych innych jednostek sektora finansów publicznych</t>
  </si>
  <si>
    <t xml:space="preserve">92120</t>
  </si>
  <si>
    <t xml:space="preserve">Ochrona i konserwacja zabytków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 </t>
  </si>
  <si>
    <t xml:space="preserve">92195</t>
  </si>
  <si>
    <t xml:space="preserve">926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92695</t>
  </si>
  <si>
    <t xml:space="preserve">Wydatki osobowe niezaliczane do wynagrodzeń</t>
  </si>
  <si>
    <t xml:space="preserve">Wpłaty na Państwowy Fundusz Rehabilitacji Osób Niepełnosprawnych</t>
  </si>
  <si>
    <t xml:space="preserve">Opłaty na rzecz budżetów jednostek samorządu terytorialnego</t>
  </si>
  <si>
    <t xml:space="preserve">4530</t>
  </si>
  <si>
    <t xml:space="preserve">Podatek od towarów i usług (VAT)</t>
  </si>
  <si>
    <t xml:space="preserve">Załącznik Nr 3</t>
  </si>
  <si>
    <t xml:space="preserve">Wykonanie dochodów zleconych na dzień 30.06.2013 r.</t>
  </si>
  <si>
    <t xml:space="preserve"> w porównaniu do wykonania dochodów zleconych na dzień 30.06.2012 r.</t>
  </si>
  <si>
    <t xml:space="preserve">Świadczenia rodzinne, świadczenie z funduszu alimentacyjnego oraz składki na ubezpieczenia emerytalne i rentowe z ubezpieczenia społecznego</t>
  </si>
  <si>
    <t xml:space="preserve"> </t>
  </si>
  <si>
    <t xml:space="preserve">Załącznik Nr 4</t>
  </si>
  <si>
    <t xml:space="preserve">Wykonanie wydatków zleconych na dzień 30.06.2013 r.</t>
  </si>
  <si>
    <t xml:space="preserve"> w porównaniu do wykonania wydatków zleconych na dzień 30.06.2012 r.</t>
  </si>
  <si>
    <t xml:space="preserve">852</t>
  </si>
  <si>
    <t xml:space="preserve">Szkolenia pracowników niebędących członkami korpusu służby cywilnej </t>
  </si>
  <si>
    <t xml:space="preserve">Składki na ubezpieczenie zdrowotne </t>
  </si>
  <si>
    <t xml:space="preserve">85295</t>
  </si>
  <si>
    <t xml:space="preserve">Załącznik Nr 5</t>
  </si>
  <si>
    <t xml:space="preserve">Wykonanie dochodów celowych na zadania własne na dzień 30.06.2013 r.</t>
  </si>
  <si>
    <t xml:space="preserve"> w porównaniu do wykonania dochodów celowych na zadania własne na dzień 30.06.2012 r.</t>
  </si>
  <si>
    <t xml:space="preserve">85213</t>
  </si>
  <si>
    <t xml:space="preserve">85214</t>
  </si>
  <si>
    <t xml:space="preserve">Pomoc materialna dla uczniów</t>
  </si>
  <si>
    <t xml:space="preserve">Załącznik Nr 6</t>
  </si>
  <si>
    <t xml:space="preserve">Wykonanie wydatków celowych na zadania własne na dzień 30.06.2013 r.</t>
  </si>
  <si>
    <t xml:space="preserve">85219</t>
  </si>
  <si>
    <t xml:space="preserve">Załącznik Nr 7</t>
  </si>
  <si>
    <t xml:space="preserve">Dochody związane z realizacją zadań w drodze porozumień między jednostkami samorządu terytorialnego na dzień 30.06.2013 rok</t>
  </si>
  <si>
    <t xml:space="preserve"> w porównaniu do wykonania dochodów związanych z realizacją zadań                                                    w drodze porozumień między jednostkami samorządu terytorialnego                                                 na dzień 30.06.2012 r.</t>
  </si>
  <si>
    <t xml:space="preserve">Załącznik Nr 8</t>
  </si>
  <si>
    <t xml:space="preserve">Wydatki związane z realizacją zadań w drodze porozumień między jednostkami samorządu terytorialnego na dzień 30.06.2013 rok</t>
  </si>
  <si>
    <t xml:space="preserve"> w porównaniu do wykonania wydatków związanych z realizacją zadań                                         w drodze porozumień między jednostkami samorządu terytorialnego                                na dzień 30.06.2012 r.</t>
  </si>
  <si>
    <t xml:space="preserve">Załącznik Nr 9</t>
  </si>
  <si>
    <t xml:space="preserve">Dochody celowe otrzymane z budżetu państwa na zadania bieżące realizowane przez gminę na podstawie porozumień z organami administracji rządowej na dzień 30.06.2013 rok w porównaniu do dochodów celowych otrzymanych z budżetu państwa na zadania bieżące realizowane przez gminę na podstawie porozumień z organami administracji rządowej na dzień 30.06.2012 rok</t>
  </si>
  <si>
    <t xml:space="preserve">Dotacje celowe otrzymane z budżetu państwa na zadania bieżące realizowane przez gminę na podstawie  porozumienia z organami administracji rządowej </t>
  </si>
  <si>
    <t xml:space="preserve">Załącznik Nr 10</t>
  </si>
  <si>
    <t xml:space="preserve">Wydatki celowe otrzymane z budżetu państwa na zadania bieżące realizowane przez gminę na podstawie porozumień z organami administracji rządowej na dzień 30.06.2013 rok w porównaniu do wydatków celowych otrzymanych z budżetu państwa na zadania bieżące realizowane przez gminę na podstawie porozumień z organami administracji rządowej na dzień 30.06.2012 r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\ _z_ł_-;\-* #,##0.00\ _z_ł_-;_-* \-??\ _z_ł_-;_-@_-"/>
    <numFmt numFmtId="167" formatCode="@"/>
    <numFmt numFmtId="168" formatCode="0"/>
    <numFmt numFmtId="169" formatCode="0%"/>
    <numFmt numFmtId="170" formatCode="0.00%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6"/>
      <name val="Bookman Old Style"/>
      <family val="1"/>
      <charset val="238"/>
    </font>
    <font>
      <b val="true"/>
      <i val="true"/>
      <sz val="14"/>
      <color rgb="FF000000"/>
      <name val="Bookman Old Style"/>
      <family val="1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FF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4"/>
      <name val="Bookman Old Style"/>
      <family val="1"/>
      <charset val="238"/>
    </font>
    <font>
      <sz val="12"/>
      <name val="Arial CE"/>
      <family val="2"/>
      <charset val="238"/>
    </font>
    <font>
      <b val="true"/>
      <i val="true"/>
      <sz val="16"/>
      <color rgb="FF000000"/>
      <name val="Bookman Old Style"/>
      <family val="1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sz val="12"/>
      <color rgb="FF00008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2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9" fillId="24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4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31" fillId="0" borderId="2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1" fillId="0" borderId="2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7" fillId="2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4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6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G218" activeCellId="0" sqref="G218"/>
    </sheetView>
  </sheetViews>
  <sheetFormatPr defaultColWidth="7.8476562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56"/>
    <col collapsed="false" customWidth="true" hidden="false" outlineLevel="0" max="3" min="3" style="1" width="4.99"/>
    <col collapsed="false" customWidth="true" hidden="false" outlineLevel="0" max="4" min="4" style="2" width="47.28"/>
    <col collapsed="false" customWidth="true" hidden="false" outlineLevel="0" max="6" min="5" style="2" width="13.28"/>
    <col collapsed="false" customWidth="true" hidden="false" outlineLevel="0" max="7" min="7" style="2" width="9.41"/>
    <col collapsed="false" customWidth="true" hidden="false" outlineLevel="0" max="8" min="8" style="2" width="13.28"/>
    <col collapsed="false" customWidth="false" hidden="false" outlineLevel="0" max="257" min="9" style="2" width="7.85"/>
  </cols>
  <sheetData>
    <row r="1" customFormat="false" ht="14.25" hidden="false" customHeight="true" outlineLevel="0" collapsed="false">
      <c r="F1" s="3"/>
      <c r="G1" s="4" t="s">
        <v>0</v>
      </c>
      <c r="H1" s="4"/>
    </row>
    <row r="2" customFormat="false" ht="14.25" hidden="false" customHeight="true" outlineLevel="0" collapsed="false">
      <c r="F2" s="3"/>
      <c r="G2" s="4" t="s">
        <v>1</v>
      </c>
      <c r="H2" s="4"/>
    </row>
    <row r="3" customFormat="false" ht="14.25" hidden="false" customHeight="true" outlineLevel="0" collapsed="false">
      <c r="F3" s="3"/>
      <c r="G3" s="4" t="s">
        <v>2</v>
      </c>
      <c r="H3" s="4"/>
    </row>
    <row r="4" customFormat="false" ht="14.25" hidden="false" customHeight="false" outlineLevel="0" collapsed="false">
      <c r="E4" s="3"/>
      <c r="F4" s="3"/>
      <c r="G4" s="3"/>
      <c r="H4" s="3"/>
      <c r="I4" s="3"/>
    </row>
    <row r="5" s="6" customFormat="tru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s="6" customFormat="true" ht="2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6" customFormat="true" ht="21" hidden="false" customHeight="false" outlineLevel="0" collapsed="false"/>
    <row r="8" s="15" customFormat="true" ht="37.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1" t="s">
        <v>9</v>
      </c>
      <c r="F8" s="12" t="s">
        <v>10</v>
      </c>
      <c r="G8" s="13" t="s">
        <v>11</v>
      </c>
      <c r="H8" s="14" t="s">
        <v>12</v>
      </c>
    </row>
    <row r="9" s="15" customFormat="true" ht="15.75" hidden="false" customHeight="false" outlineLevel="0" collapsed="false">
      <c r="A9" s="16" t="s">
        <v>13</v>
      </c>
      <c r="B9" s="17"/>
      <c r="C9" s="18"/>
      <c r="D9" s="19" t="s">
        <v>14</v>
      </c>
      <c r="E9" s="20" t="n">
        <f aca="false">SUM(E11)</f>
        <v>3185.67</v>
      </c>
      <c r="F9" s="21" t="n">
        <f aca="false">SUM(F11)</f>
        <v>3185.67</v>
      </c>
      <c r="G9" s="22" t="n">
        <f aca="false">IF(E9="","",F9/E9)</f>
        <v>1</v>
      </c>
      <c r="H9" s="23" t="n">
        <f aca="false">SUM(H11)</f>
        <v>1650.83</v>
      </c>
    </row>
    <row r="10" s="15" customFormat="true" ht="15" hidden="false" customHeight="false" outlineLevel="0" collapsed="false">
      <c r="A10" s="24"/>
      <c r="B10" s="25"/>
      <c r="C10" s="26"/>
      <c r="D10" s="27"/>
      <c r="E10" s="28"/>
      <c r="F10" s="29"/>
      <c r="G10" s="30"/>
      <c r="H10" s="31"/>
    </row>
    <row r="11" s="15" customFormat="true" ht="15" hidden="false" customHeight="false" outlineLevel="0" collapsed="false">
      <c r="A11" s="32"/>
      <c r="B11" s="33" t="s">
        <v>15</v>
      </c>
      <c r="C11" s="34"/>
      <c r="D11" s="35" t="s">
        <v>16</v>
      </c>
      <c r="E11" s="29" t="n">
        <f aca="false">SUM(E12)</f>
        <v>3185.67</v>
      </c>
      <c r="F11" s="28" t="n">
        <f aca="false">SUM(F12)</f>
        <v>3185.67</v>
      </c>
      <c r="G11" s="36" t="n">
        <f aca="false">IF(E11="","",F11/E11)</f>
        <v>1</v>
      </c>
      <c r="H11" s="31" t="n">
        <f aca="false">SUM(H12)</f>
        <v>1650.83</v>
      </c>
    </row>
    <row r="12" s="15" customFormat="true" ht="38.25" hidden="false" customHeight="false" outlineLevel="0" collapsed="false">
      <c r="A12" s="37"/>
      <c r="B12" s="38"/>
      <c r="C12" s="39" t="n">
        <v>2010</v>
      </c>
      <c r="D12" s="40" t="s">
        <v>17</v>
      </c>
      <c r="E12" s="41" t="n">
        <v>3185.67</v>
      </c>
      <c r="F12" s="41" t="n">
        <v>3185.67</v>
      </c>
      <c r="G12" s="42" t="n">
        <f aca="false">IF(E12="","",F12/E12)</f>
        <v>1</v>
      </c>
      <c r="H12" s="43" t="n">
        <v>1650.83</v>
      </c>
    </row>
    <row r="13" s="15" customFormat="true" ht="15" hidden="false" customHeight="false" outlineLevel="0" collapsed="false">
      <c r="A13" s="37"/>
      <c r="B13" s="38"/>
      <c r="C13" s="39"/>
      <c r="D13" s="40"/>
      <c r="E13" s="41"/>
      <c r="F13" s="41"/>
      <c r="G13" s="44"/>
      <c r="H13" s="43"/>
    </row>
    <row r="14" s="15" customFormat="true" ht="15" hidden="false" customHeight="false" outlineLevel="0" collapsed="false">
      <c r="A14" s="45" t="n">
        <v>600</v>
      </c>
      <c r="B14" s="46"/>
      <c r="C14" s="47"/>
      <c r="D14" s="48" t="s">
        <v>18</v>
      </c>
      <c r="E14" s="49" t="n">
        <f aca="false">SUM(E16)</f>
        <v>0</v>
      </c>
      <c r="F14" s="49" t="n">
        <f aca="false">SUM(F16)</f>
        <v>181522.07</v>
      </c>
      <c r="G14" s="50" t="n">
        <v>0</v>
      </c>
      <c r="H14" s="51" t="n">
        <f aca="false">SUM(H16)</f>
        <v>143288.57</v>
      </c>
    </row>
    <row r="15" s="15" customFormat="true" ht="15" hidden="false" customHeight="false" outlineLevel="0" collapsed="false">
      <c r="A15" s="52"/>
      <c r="B15" s="53"/>
      <c r="C15" s="54"/>
      <c r="D15" s="55"/>
      <c r="E15" s="56"/>
      <c r="F15" s="56"/>
      <c r="G15" s="57"/>
      <c r="H15" s="58"/>
    </row>
    <row r="16" s="15" customFormat="true" ht="15" hidden="false" customHeight="false" outlineLevel="0" collapsed="false">
      <c r="A16" s="52"/>
      <c r="B16" s="53" t="n">
        <v>60016</v>
      </c>
      <c r="C16" s="54"/>
      <c r="D16" s="59" t="s">
        <v>19</v>
      </c>
      <c r="E16" s="56" t="n">
        <f aca="false">SUM(E17)</f>
        <v>0</v>
      </c>
      <c r="F16" s="56" t="n">
        <f aca="false">SUM(F17)</f>
        <v>181522.07</v>
      </c>
      <c r="G16" s="36" t="n">
        <v>0</v>
      </c>
      <c r="H16" s="58" t="n">
        <f aca="false">SUM(H17)</f>
        <v>143288.57</v>
      </c>
    </row>
    <row r="17" s="15" customFormat="true" ht="63.75" hidden="false" customHeight="false" outlineLevel="0" collapsed="false">
      <c r="A17" s="52"/>
      <c r="B17" s="38"/>
      <c r="C17" s="39" t="n">
        <v>6207</v>
      </c>
      <c r="D17" s="60" t="s">
        <v>20</v>
      </c>
      <c r="E17" s="41" t="n">
        <v>0</v>
      </c>
      <c r="F17" s="41" t="n">
        <v>181522.07</v>
      </c>
      <c r="G17" s="42" t="n">
        <v>0</v>
      </c>
      <c r="H17" s="43" t="n">
        <v>143288.57</v>
      </c>
    </row>
    <row r="18" s="15" customFormat="true" ht="15" hidden="false" customHeight="false" outlineLevel="0" collapsed="false">
      <c r="A18" s="52"/>
      <c r="B18" s="38"/>
      <c r="C18" s="39"/>
      <c r="D18" s="40"/>
      <c r="E18" s="41"/>
      <c r="F18" s="41"/>
      <c r="G18" s="44"/>
      <c r="H18" s="43"/>
    </row>
    <row r="19" s="15" customFormat="true" ht="15" hidden="false" customHeight="false" outlineLevel="0" collapsed="false">
      <c r="A19" s="61" t="n">
        <v>630</v>
      </c>
      <c r="B19" s="62"/>
      <c r="C19" s="63"/>
      <c r="D19" s="64" t="s">
        <v>21</v>
      </c>
      <c r="E19" s="65" t="n">
        <f aca="false">SUM(E21)</f>
        <v>1898968.45</v>
      </c>
      <c r="F19" s="65" t="n">
        <f aca="false">SUM(F21)</f>
        <v>8253.15</v>
      </c>
      <c r="G19" s="50" t="n">
        <f aca="false">IF(E19="","",F19/E19)</f>
        <v>0.00434612275943816</v>
      </c>
      <c r="H19" s="66" t="n">
        <f aca="false">SUM(H21)</f>
        <v>163075.14</v>
      </c>
    </row>
    <row r="20" s="15" customFormat="true" ht="15" hidden="false" customHeight="false" outlineLevel="0" collapsed="false">
      <c r="A20" s="37"/>
      <c r="B20" s="38"/>
      <c r="C20" s="39"/>
      <c r="D20" s="40"/>
      <c r="E20" s="41"/>
      <c r="F20" s="41"/>
      <c r="G20" s="67" t="str">
        <f aca="false">IF(E20="","",F20/E20)</f>
        <v/>
      </c>
      <c r="H20" s="43"/>
    </row>
    <row r="21" s="15" customFormat="true" ht="15" hidden="false" customHeight="false" outlineLevel="0" collapsed="false">
      <c r="A21" s="52"/>
      <c r="B21" s="53" t="n">
        <v>63095</v>
      </c>
      <c r="C21" s="54"/>
      <c r="D21" s="59" t="s">
        <v>16</v>
      </c>
      <c r="E21" s="56" t="n">
        <f aca="false">SUM(E22)</f>
        <v>1898968.45</v>
      </c>
      <c r="F21" s="68" t="n">
        <f aca="false">SUM(F22:F22)</f>
        <v>8253.15</v>
      </c>
      <c r="G21" s="69" t="n">
        <f aca="false">IF(E21="","",F21/E21)</f>
        <v>0.00434612275943816</v>
      </c>
      <c r="H21" s="58" t="n">
        <f aca="false">SUM(H22:H22)</f>
        <v>163075.14</v>
      </c>
    </row>
    <row r="22" s="15" customFormat="true" ht="63.75" hidden="false" customHeight="false" outlineLevel="0" collapsed="false">
      <c r="A22" s="37"/>
      <c r="B22" s="38"/>
      <c r="C22" s="39" t="n">
        <v>6207</v>
      </c>
      <c r="D22" s="60" t="s">
        <v>20</v>
      </c>
      <c r="E22" s="41" t="n">
        <v>1898968.45</v>
      </c>
      <c r="F22" s="70" t="n">
        <v>8253.15</v>
      </c>
      <c r="G22" s="67" t="n">
        <f aca="false">IF(E22="","",F22/E22)</f>
        <v>0.00434612275943816</v>
      </c>
      <c r="H22" s="43" t="n">
        <v>163075.14</v>
      </c>
    </row>
    <row r="23" s="15" customFormat="true" ht="15" hidden="false" customHeight="false" outlineLevel="0" collapsed="false">
      <c r="A23" s="37"/>
      <c r="B23" s="38"/>
      <c r="C23" s="39"/>
      <c r="D23" s="71"/>
      <c r="E23" s="41"/>
      <c r="F23" s="41"/>
      <c r="G23" s="72"/>
      <c r="H23" s="43"/>
    </row>
    <row r="24" s="15" customFormat="true" ht="15" hidden="false" customHeight="false" outlineLevel="0" collapsed="false">
      <c r="A24" s="73" t="n">
        <v>700</v>
      </c>
      <c r="B24" s="74"/>
      <c r="C24" s="75"/>
      <c r="D24" s="74" t="s">
        <v>22</v>
      </c>
      <c r="E24" s="76" t="n">
        <f aca="false">SUM(E26)</f>
        <v>4294112</v>
      </c>
      <c r="F24" s="76" t="n">
        <f aca="false">SUM(F26)</f>
        <v>2452414.4</v>
      </c>
      <c r="G24" s="77" t="n">
        <f aca="false">IF(E24="","",F24/E24)</f>
        <v>0.571110953789747</v>
      </c>
      <c r="H24" s="78" t="n">
        <f aca="false">SUM(H26)</f>
        <v>1894310.46</v>
      </c>
    </row>
    <row r="25" s="15" customFormat="true" ht="15" hidden="false" customHeight="false" outlineLevel="0" collapsed="false">
      <c r="A25" s="79"/>
      <c r="B25" s="34"/>
      <c r="C25" s="33"/>
      <c r="D25" s="34"/>
      <c r="E25" s="29"/>
      <c r="F25" s="29"/>
      <c r="G25" s="30" t="str">
        <f aca="false">IF(E25="","",F25/E25)</f>
        <v/>
      </c>
      <c r="H25" s="31"/>
    </row>
    <row r="26" s="15" customFormat="true" ht="15" hidden="false" customHeight="false" outlineLevel="0" collapsed="false">
      <c r="A26" s="79"/>
      <c r="B26" s="34" t="n">
        <v>70005</v>
      </c>
      <c r="C26" s="33"/>
      <c r="D26" s="80" t="s">
        <v>23</v>
      </c>
      <c r="E26" s="29" t="n">
        <f aca="false">SUM(E27:E33)</f>
        <v>4294112</v>
      </c>
      <c r="F26" s="29" t="n">
        <f aca="false">SUM(F27:F33)</f>
        <v>2452414.4</v>
      </c>
      <c r="G26" s="30" t="n">
        <f aca="false">IF(E26="","",F26/E26)</f>
        <v>0.571110953789747</v>
      </c>
      <c r="H26" s="31" t="n">
        <f aca="false">SUM(H27:H33)</f>
        <v>1894310.46</v>
      </c>
    </row>
    <row r="27" s="87" customFormat="true" ht="25.5" hidden="false" customHeight="false" outlineLevel="0" collapsed="false">
      <c r="A27" s="81"/>
      <c r="B27" s="82"/>
      <c r="C27" s="83" t="s">
        <v>24</v>
      </c>
      <c r="D27" s="60" t="s">
        <v>25</v>
      </c>
      <c r="E27" s="84" t="n">
        <v>113000</v>
      </c>
      <c r="F27" s="84" t="n">
        <v>105450.44</v>
      </c>
      <c r="G27" s="44" t="n">
        <f aca="false">IF(E27="","",F27/E27)</f>
        <v>0.933189734513274</v>
      </c>
      <c r="H27" s="85" t="n">
        <v>66285.02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</row>
    <row r="28" customFormat="false" ht="14.25" hidden="false" customHeight="false" outlineLevel="0" collapsed="false">
      <c r="A28" s="81"/>
      <c r="B28" s="82"/>
      <c r="C28" s="83" t="s">
        <v>26</v>
      </c>
      <c r="D28" s="88" t="s">
        <v>27</v>
      </c>
      <c r="E28" s="84" t="n">
        <v>0</v>
      </c>
      <c r="F28" s="84" t="n">
        <v>9733.4</v>
      </c>
      <c r="G28" s="44" t="n">
        <v>0</v>
      </c>
      <c r="H28" s="85" t="n">
        <v>422.4</v>
      </c>
    </row>
    <row r="29" customFormat="false" ht="63.75" hidden="false" customHeight="false" outlineLevel="0" collapsed="false">
      <c r="A29" s="81"/>
      <c r="B29" s="82"/>
      <c r="C29" s="83" t="s">
        <v>28</v>
      </c>
      <c r="D29" s="88" t="s">
        <v>29</v>
      </c>
      <c r="E29" s="84" t="n">
        <v>2976000</v>
      </c>
      <c r="F29" s="84" t="n">
        <v>1451923.05</v>
      </c>
      <c r="G29" s="42" t="n">
        <f aca="false">IF(E29="","",F29/E29)</f>
        <v>0.487877368951613</v>
      </c>
      <c r="H29" s="85" t="n">
        <v>1453987.95</v>
      </c>
    </row>
    <row r="30" customFormat="false" ht="38.25" hidden="false" customHeight="false" outlineLevel="0" collapsed="false">
      <c r="A30" s="81"/>
      <c r="B30" s="82"/>
      <c r="C30" s="89" t="s">
        <v>30</v>
      </c>
      <c r="D30" s="88" t="s">
        <v>31</v>
      </c>
      <c r="E30" s="84" t="n">
        <v>0</v>
      </c>
      <c r="F30" s="84" t="n">
        <v>0</v>
      </c>
      <c r="G30" s="42" t="n">
        <v>0</v>
      </c>
      <c r="H30" s="85" t="n">
        <v>1285.5</v>
      </c>
    </row>
    <row r="31" customFormat="false" ht="25.5" hidden="false" customHeight="false" outlineLevel="0" collapsed="false">
      <c r="A31" s="81"/>
      <c r="B31" s="82"/>
      <c r="C31" s="89" t="s">
        <v>32</v>
      </c>
      <c r="D31" s="88" t="s">
        <v>33</v>
      </c>
      <c r="E31" s="84" t="n">
        <v>1200000</v>
      </c>
      <c r="F31" s="84" t="n">
        <v>840150.69</v>
      </c>
      <c r="G31" s="42" t="n">
        <f aca="false">IF(E31="","",F31/E31)</f>
        <v>0.700125575</v>
      </c>
      <c r="H31" s="85" t="n">
        <v>310519.15</v>
      </c>
    </row>
    <row r="32" customFormat="false" ht="14.25" hidden="false" customHeight="false" outlineLevel="0" collapsed="false">
      <c r="A32" s="81"/>
      <c r="B32" s="82"/>
      <c r="C32" s="83" t="s">
        <v>34</v>
      </c>
      <c r="D32" s="88" t="s">
        <v>35</v>
      </c>
      <c r="E32" s="84" t="n">
        <v>4112</v>
      </c>
      <c r="F32" s="84" t="n">
        <v>40621.44</v>
      </c>
      <c r="G32" s="42" t="n">
        <f aca="false">IF(E32="","",F32/E32)</f>
        <v>9.87875486381323</v>
      </c>
      <c r="H32" s="85" t="n">
        <v>22437.54</v>
      </c>
    </row>
    <row r="33" customFormat="false" ht="14.25" hidden="false" customHeight="false" outlineLevel="0" collapsed="false">
      <c r="A33" s="81"/>
      <c r="B33" s="82"/>
      <c r="C33" s="83" t="s">
        <v>36</v>
      </c>
      <c r="D33" s="88" t="s">
        <v>37</v>
      </c>
      <c r="E33" s="84" t="n">
        <v>1000</v>
      </c>
      <c r="F33" s="84" t="n">
        <v>4535.38</v>
      </c>
      <c r="G33" s="42" t="n">
        <f aca="false">IF(E33="","",F33/E33)</f>
        <v>4.53538</v>
      </c>
      <c r="H33" s="85" t="n">
        <v>39372.9</v>
      </c>
    </row>
    <row r="34" customFormat="false" ht="14.25" hidden="false" customHeight="false" outlineLevel="0" collapsed="false">
      <c r="A34" s="81"/>
      <c r="B34" s="82"/>
      <c r="C34" s="83"/>
      <c r="D34" s="88"/>
      <c r="E34" s="84"/>
      <c r="F34" s="84"/>
      <c r="G34" s="42"/>
      <c r="H34" s="85"/>
    </row>
    <row r="35" customFormat="false" ht="14.25" hidden="false" customHeight="false" outlineLevel="0" collapsed="false">
      <c r="A35" s="73" t="n">
        <v>710</v>
      </c>
      <c r="B35" s="74"/>
      <c r="C35" s="75"/>
      <c r="D35" s="74" t="s">
        <v>38</v>
      </c>
      <c r="E35" s="76" t="n">
        <f aca="false">SUM(E37,E41)</f>
        <v>21000</v>
      </c>
      <c r="F35" s="76" t="n">
        <f aca="false">SUM(F37)</f>
        <v>6022</v>
      </c>
      <c r="G35" s="90" t="n">
        <f aca="false">IF(E35="","",F35/E35)</f>
        <v>0.286761904761905</v>
      </c>
      <c r="H35" s="78" t="n">
        <f aca="false">SUM(H37)</f>
        <v>1850.5</v>
      </c>
    </row>
    <row r="36" customFormat="false" ht="14.25" hidden="false" customHeight="false" outlineLevel="0" collapsed="false">
      <c r="A36" s="79"/>
      <c r="B36" s="34"/>
      <c r="C36" s="33"/>
      <c r="D36" s="34"/>
      <c r="E36" s="29"/>
      <c r="F36" s="28"/>
      <c r="G36" s="30"/>
      <c r="H36" s="31"/>
    </row>
    <row r="37" customFormat="false" ht="14.25" hidden="false" customHeight="false" outlineLevel="0" collapsed="false">
      <c r="A37" s="79"/>
      <c r="B37" s="34" t="n">
        <v>71035</v>
      </c>
      <c r="C37" s="33"/>
      <c r="D37" s="80" t="s">
        <v>39</v>
      </c>
      <c r="E37" s="29" t="n">
        <f aca="false">SUM(E38:E39)</f>
        <v>6000</v>
      </c>
      <c r="F37" s="29" t="n">
        <f aca="false">SUM(F38:F39)</f>
        <v>6022</v>
      </c>
      <c r="G37" s="30" t="n">
        <f aca="false">IF(E37="","",F37/E37)</f>
        <v>1.00366666666667</v>
      </c>
      <c r="H37" s="31" t="n">
        <f aca="false">SUM(H38:H39)</f>
        <v>1850.5</v>
      </c>
    </row>
    <row r="38" customFormat="false" ht="14.25" hidden="false" customHeight="false" outlineLevel="0" collapsed="false">
      <c r="A38" s="79"/>
      <c r="B38" s="34"/>
      <c r="C38" s="91" t="s">
        <v>26</v>
      </c>
      <c r="D38" s="92" t="s">
        <v>27</v>
      </c>
      <c r="E38" s="93" t="n">
        <v>5000</v>
      </c>
      <c r="F38" s="93" t="n">
        <v>5022</v>
      </c>
      <c r="G38" s="44" t="n">
        <f aca="false">IF(E38="","",F38/E38)</f>
        <v>1.0044</v>
      </c>
      <c r="H38" s="94" t="n">
        <v>850.5</v>
      </c>
    </row>
    <row r="39" customFormat="false" ht="51" hidden="false" customHeight="false" outlineLevel="0" collapsed="false">
      <c r="A39" s="81"/>
      <c r="B39" s="82"/>
      <c r="C39" s="83" t="s">
        <v>40</v>
      </c>
      <c r="D39" s="88" t="s">
        <v>41</v>
      </c>
      <c r="E39" s="84" t="n">
        <v>1000</v>
      </c>
      <c r="F39" s="84" t="n">
        <v>1000</v>
      </c>
      <c r="G39" s="42" t="n">
        <f aca="false">IF(E39="","",F39/E39)</f>
        <v>1</v>
      </c>
      <c r="H39" s="85" t="n">
        <v>1000</v>
      </c>
    </row>
    <row r="40" customFormat="false" ht="14.25" hidden="false" customHeight="false" outlineLevel="0" collapsed="false">
      <c r="A40" s="81"/>
      <c r="B40" s="82"/>
      <c r="C40" s="83"/>
      <c r="D40" s="88"/>
      <c r="E40" s="84"/>
      <c r="F40" s="84"/>
      <c r="G40" s="42"/>
      <c r="H40" s="85"/>
    </row>
    <row r="41" customFormat="false" ht="14.25" hidden="false" customHeight="false" outlineLevel="0" collapsed="false">
      <c r="A41" s="79"/>
      <c r="B41" s="34" t="n">
        <v>71095</v>
      </c>
      <c r="C41" s="83"/>
      <c r="D41" s="95" t="s">
        <v>16</v>
      </c>
      <c r="E41" s="29" t="n">
        <f aca="false">SUM(E42)</f>
        <v>15000</v>
      </c>
      <c r="F41" s="29" t="n">
        <v>0</v>
      </c>
      <c r="G41" s="30" t="n">
        <f aca="false">IF(E41="","",F41/E41)</f>
        <v>0</v>
      </c>
      <c r="H41" s="31" t="n">
        <v>0</v>
      </c>
    </row>
    <row r="42" customFormat="false" ht="14.25" hidden="false" customHeight="false" outlineLevel="0" collapsed="false">
      <c r="A42" s="79"/>
      <c r="B42" s="34"/>
      <c r="C42" s="83" t="s">
        <v>26</v>
      </c>
      <c r="D42" s="88" t="s">
        <v>27</v>
      </c>
      <c r="E42" s="93" t="n">
        <v>15000</v>
      </c>
      <c r="F42" s="93" t="n">
        <v>0</v>
      </c>
      <c r="G42" s="44" t="n">
        <f aca="false">IF(E42="","",F42/E42)</f>
        <v>0</v>
      </c>
      <c r="H42" s="94" t="n">
        <v>0</v>
      </c>
    </row>
    <row r="43" customFormat="false" ht="14.25" hidden="false" customHeight="false" outlineLevel="0" collapsed="false">
      <c r="A43" s="79"/>
      <c r="B43" s="34"/>
      <c r="C43" s="83"/>
      <c r="D43" s="88"/>
      <c r="E43" s="93"/>
      <c r="F43" s="93"/>
      <c r="G43" s="44"/>
      <c r="H43" s="94"/>
    </row>
    <row r="44" s="97" customFormat="true" ht="14.25" hidden="false" customHeight="false" outlineLevel="0" collapsed="false">
      <c r="A44" s="73" t="n">
        <v>750</v>
      </c>
      <c r="B44" s="74"/>
      <c r="C44" s="75"/>
      <c r="D44" s="74" t="s">
        <v>42</v>
      </c>
      <c r="E44" s="76" t="n">
        <f aca="false">SUM(E46,E51,E53)</f>
        <v>159200</v>
      </c>
      <c r="F44" s="76" t="n">
        <f aca="false">SUM(F46,F51,F53)</f>
        <v>81098.39</v>
      </c>
      <c r="G44" s="96" t="n">
        <f aca="false">IF(E44="","",F44/E44)</f>
        <v>0.509411997487437</v>
      </c>
      <c r="H44" s="78" t="n">
        <f aca="false">SUM(H46,H51,H53)</f>
        <v>84642.39</v>
      </c>
    </row>
    <row r="45" customFormat="false" ht="14.25" hidden="false" customHeight="false" outlineLevel="0" collapsed="false">
      <c r="A45" s="79"/>
      <c r="B45" s="34"/>
      <c r="C45" s="33"/>
      <c r="D45" s="34"/>
      <c r="E45" s="29"/>
      <c r="F45" s="29"/>
      <c r="G45" s="30" t="str">
        <f aca="false">IF(E45="","",F45/E45)</f>
        <v/>
      </c>
      <c r="H45" s="31"/>
    </row>
    <row r="46" customFormat="false" ht="14.25" hidden="false" customHeight="false" outlineLevel="0" collapsed="false">
      <c r="A46" s="79"/>
      <c r="B46" s="34" t="n">
        <v>75011</v>
      </c>
      <c r="C46" s="33"/>
      <c r="D46" s="80" t="s">
        <v>43</v>
      </c>
      <c r="E46" s="29" t="n">
        <f aca="false">SUM(E47:E48)</f>
        <v>156200</v>
      </c>
      <c r="F46" s="29" t="n">
        <f aca="false">SUM(F47:F48)</f>
        <v>80498.15</v>
      </c>
      <c r="G46" s="30" t="n">
        <f aca="false">IF(E46="","",F46/E46)</f>
        <v>0.515353072983355</v>
      </c>
      <c r="H46" s="31" t="n">
        <f aca="false">SUM(H47:H48)</f>
        <v>84172.75</v>
      </c>
    </row>
    <row r="47" customFormat="false" ht="51" hidden="false" customHeight="false" outlineLevel="0" collapsed="false">
      <c r="A47" s="81"/>
      <c r="B47" s="82"/>
      <c r="C47" s="83" t="s">
        <v>44</v>
      </c>
      <c r="D47" s="88" t="s">
        <v>45</v>
      </c>
      <c r="E47" s="84" t="n">
        <v>156100</v>
      </c>
      <c r="F47" s="84" t="n">
        <v>80447</v>
      </c>
      <c r="G47" s="42" t="n">
        <f aca="false">IF(E47="","",F47/E47)</f>
        <v>0.515355541319667</v>
      </c>
      <c r="H47" s="85" t="n">
        <v>84134</v>
      </c>
    </row>
    <row r="48" customFormat="false" ht="38.25" hidden="false" customHeight="false" outlineLevel="0" collapsed="false">
      <c r="A48" s="81"/>
      <c r="B48" s="82"/>
      <c r="C48" s="83" t="s">
        <v>46</v>
      </c>
      <c r="D48" s="88" t="s">
        <v>47</v>
      </c>
      <c r="E48" s="84" t="n">
        <v>100</v>
      </c>
      <c r="F48" s="84" t="n">
        <v>51.15</v>
      </c>
      <c r="G48" s="42" t="n">
        <f aca="false">IF(E48="","",F48/E48)</f>
        <v>0.5115</v>
      </c>
      <c r="H48" s="85" t="n">
        <v>38.75</v>
      </c>
    </row>
    <row r="49" customFormat="false" ht="14.25" hidden="false" customHeight="false" outlineLevel="0" collapsed="false">
      <c r="A49" s="81"/>
      <c r="B49" s="82"/>
      <c r="C49" s="83"/>
      <c r="D49" s="88"/>
      <c r="E49" s="84"/>
      <c r="F49" s="84"/>
      <c r="G49" s="42"/>
      <c r="H49" s="85"/>
    </row>
    <row r="50" customFormat="false" ht="14.25" hidden="false" customHeight="false" outlineLevel="0" collapsed="false">
      <c r="A50" s="81"/>
      <c r="B50" s="54" t="n">
        <v>75023</v>
      </c>
      <c r="C50" s="83"/>
      <c r="D50" s="95" t="s">
        <v>48</v>
      </c>
      <c r="E50" s="98" t="n">
        <f aca="false">SUM(E51)</f>
        <v>0</v>
      </c>
      <c r="F50" s="98" t="n">
        <f aca="false">SUM(F51)</f>
        <v>199.32</v>
      </c>
      <c r="G50" s="57" t="n">
        <v>0</v>
      </c>
      <c r="H50" s="99" t="n">
        <f aca="false">SUM(H51)</f>
        <v>0</v>
      </c>
    </row>
    <row r="51" customFormat="false" ht="14.25" hidden="false" customHeight="false" outlineLevel="0" collapsed="false">
      <c r="A51" s="81"/>
      <c r="B51" s="82"/>
      <c r="C51" s="83" t="s">
        <v>36</v>
      </c>
      <c r="D51" s="88" t="s">
        <v>37</v>
      </c>
      <c r="E51" s="84" t="n">
        <v>0</v>
      </c>
      <c r="F51" s="84" t="n">
        <v>199.32</v>
      </c>
      <c r="G51" s="42" t="n">
        <v>0</v>
      </c>
      <c r="H51" s="85" t="n">
        <v>0</v>
      </c>
    </row>
    <row r="52" customFormat="false" ht="14.25" hidden="false" customHeight="false" outlineLevel="0" collapsed="false">
      <c r="A52" s="81"/>
      <c r="B52" s="82"/>
      <c r="C52" s="83"/>
      <c r="D52" s="88"/>
      <c r="E52" s="84"/>
      <c r="F52" s="84"/>
      <c r="G52" s="42"/>
      <c r="H52" s="85"/>
    </row>
    <row r="53" customFormat="false" ht="14.25" hidden="false" customHeight="false" outlineLevel="0" collapsed="false">
      <c r="A53" s="81"/>
      <c r="B53" s="34" t="n">
        <v>75095</v>
      </c>
      <c r="C53" s="33"/>
      <c r="D53" s="80" t="s">
        <v>16</v>
      </c>
      <c r="E53" s="29" t="n">
        <f aca="false">SUM(E54)</f>
        <v>3000</v>
      </c>
      <c r="F53" s="29" t="n">
        <f aca="false">SUM(F54:F54)</f>
        <v>400.92</v>
      </c>
      <c r="G53" s="30" t="n">
        <f aca="false">IF(E53="","",F53/E53)</f>
        <v>0.13364</v>
      </c>
      <c r="H53" s="31" t="n">
        <f aca="false">SUM(H54:H54)</f>
        <v>469.64</v>
      </c>
    </row>
    <row r="54" customFormat="false" ht="14.25" hidden="false" customHeight="false" outlineLevel="0" collapsed="false">
      <c r="A54" s="81"/>
      <c r="B54" s="82"/>
      <c r="C54" s="83" t="s">
        <v>36</v>
      </c>
      <c r="D54" s="88" t="s">
        <v>37</v>
      </c>
      <c r="E54" s="84" t="n">
        <v>3000</v>
      </c>
      <c r="F54" s="84" t="n">
        <v>400.92</v>
      </c>
      <c r="G54" s="42" t="n">
        <f aca="false">IF(E54="","",F54/E54)</f>
        <v>0.13364</v>
      </c>
      <c r="H54" s="85" t="n">
        <v>469.64</v>
      </c>
    </row>
    <row r="55" customFormat="false" ht="14.25" hidden="false" customHeight="false" outlineLevel="0" collapsed="false">
      <c r="A55" s="81"/>
      <c r="B55" s="82"/>
      <c r="C55" s="83"/>
      <c r="D55" s="88"/>
      <c r="E55" s="84"/>
      <c r="F55" s="84"/>
      <c r="G55" s="42" t="str">
        <f aca="false">IF(E55="","",F55/E55)</f>
        <v/>
      </c>
      <c r="H55" s="85"/>
    </row>
    <row r="56" customFormat="false" ht="38.25" hidden="false" customHeight="false" outlineLevel="0" collapsed="false">
      <c r="A56" s="73" t="n">
        <v>751</v>
      </c>
      <c r="B56" s="74"/>
      <c r="C56" s="75"/>
      <c r="D56" s="74" t="s">
        <v>49</v>
      </c>
      <c r="E56" s="76" t="n">
        <f aca="false">SUM(E58)</f>
        <v>2501</v>
      </c>
      <c r="F56" s="76" t="n">
        <f aca="false">SUM(F58)</f>
        <v>1253</v>
      </c>
      <c r="G56" s="96" t="n">
        <f aca="false">IF(E56="","",F56/E56)</f>
        <v>0.500999600159936</v>
      </c>
      <c r="H56" s="78" t="n">
        <f aca="false">SUM(H58)</f>
        <v>1258</v>
      </c>
    </row>
    <row r="57" customFormat="false" ht="14.25" hidden="false" customHeight="false" outlineLevel="0" collapsed="false">
      <c r="A57" s="79"/>
      <c r="B57" s="34"/>
      <c r="C57" s="33"/>
      <c r="D57" s="34"/>
      <c r="E57" s="29"/>
      <c r="F57" s="29"/>
      <c r="G57" s="30" t="str">
        <f aca="false">IF(E57="","",F57/E57)</f>
        <v/>
      </c>
      <c r="H57" s="31"/>
    </row>
    <row r="58" customFormat="false" ht="25.5" hidden="false" customHeight="false" outlineLevel="0" collapsed="false">
      <c r="A58" s="79"/>
      <c r="B58" s="34" t="n">
        <v>75101</v>
      </c>
      <c r="C58" s="33"/>
      <c r="D58" s="100" t="s">
        <v>50</v>
      </c>
      <c r="E58" s="101" t="n">
        <f aca="false">SUM(E59)</f>
        <v>2501</v>
      </c>
      <c r="F58" s="101" t="n">
        <f aca="false">SUM(F59)</f>
        <v>1253</v>
      </c>
      <c r="G58" s="102" t="n">
        <f aca="false">IF(E58="","",F58/E58)</f>
        <v>0.500999600159936</v>
      </c>
      <c r="H58" s="103" t="n">
        <f aca="false">SUM(H59)</f>
        <v>1258</v>
      </c>
    </row>
    <row r="59" customFormat="false" ht="51" hidden="false" customHeight="false" outlineLevel="0" collapsed="false">
      <c r="A59" s="81"/>
      <c r="B59" s="82"/>
      <c r="C59" s="83" t="s">
        <v>44</v>
      </c>
      <c r="D59" s="88" t="s">
        <v>45</v>
      </c>
      <c r="E59" s="84" t="n">
        <v>2501</v>
      </c>
      <c r="F59" s="84" t="n">
        <v>1253</v>
      </c>
      <c r="G59" s="42" t="n">
        <f aca="false">IF(E59="","",F59/E59)</f>
        <v>0.500999600159936</v>
      </c>
      <c r="H59" s="85" t="n">
        <v>1258</v>
      </c>
    </row>
    <row r="60" customFormat="false" ht="14.25" hidden="false" customHeight="false" outlineLevel="0" collapsed="false">
      <c r="A60" s="81"/>
      <c r="B60" s="82"/>
      <c r="C60" s="83"/>
      <c r="D60" s="88"/>
      <c r="E60" s="84"/>
      <c r="F60" s="84"/>
      <c r="G60" s="42" t="str">
        <f aca="false">IF(E60="","",F60/E60)</f>
        <v/>
      </c>
      <c r="H60" s="85"/>
    </row>
    <row r="61" customFormat="false" ht="25.5" hidden="false" customHeight="false" outlineLevel="0" collapsed="false">
      <c r="A61" s="104" t="s">
        <v>51</v>
      </c>
      <c r="B61" s="75"/>
      <c r="C61" s="75"/>
      <c r="D61" s="75" t="s">
        <v>52</v>
      </c>
      <c r="E61" s="105" t="n">
        <f aca="false">SUM(E63)</f>
        <v>44400</v>
      </c>
      <c r="F61" s="105" t="n">
        <f aca="false">SUM(F63)</f>
        <v>11989.02</v>
      </c>
      <c r="G61" s="106" t="n">
        <f aca="false">IF(E61="","",F61/E61)</f>
        <v>0.270022972972973</v>
      </c>
      <c r="H61" s="107" t="n">
        <f aca="false">SUM(H63)</f>
        <v>16441.82</v>
      </c>
    </row>
    <row r="62" customFormat="false" ht="14.25" hidden="false" customHeight="false" outlineLevel="0" collapsed="false">
      <c r="A62" s="108"/>
      <c r="B62" s="83"/>
      <c r="C62" s="83"/>
      <c r="D62" s="88"/>
      <c r="E62" s="109"/>
      <c r="F62" s="109"/>
      <c r="G62" s="110" t="str">
        <f aca="false">IF(E62="","",F62/E62)</f>
        <v/>
      </c>
      <c r="H62" s="111"/>
    </row>
    <row r="63" s="114" customFormat="true" ht="15" hidden="false" customHeight="false" outlineLevel="0" collapsed="false">
      <c r="A63" s="112"/>
      <c r="B63" s="33" t="s">
        <v>53</v>
      </c>
      <c r="C63" s="33"/>
      <c r="D63" s="113" t="s">
        <v>54</v>
      </c>
      <c r="E63" s="29" t="n">
        <f aca="false">SUM(E64:E64)</f>
        <v>44400</v>
      </c>
      <c r="F63" s="29" t="n">
        <f aca="false">SUM(F64:F64)</f>
        <v>11989.02</v>
      </c>
      <c r="G63" s="30" t="n">
        <f aca="false">IF(E63="","",F63/E63)</f>
        <v>0.270022972972973</v>
      </c>
      <c r="H63" s="31" t="n">
        <f aca="false">SUM(H64:H64)</f>
        <v>16441.82</v>
      </c>
    </row>
    <row r="64" customFormat="false" ht="14.25" hidden="false" customHeight="false" outlineLevel="0" collapsed="false">
      <c r="A64" s="108"/>
      <c r="B64" s="83"/>
      <c r="C64" s="83" t="s">
        <v>55</v>
      </c>
      <c r="D64" s="88" t="s">
        <v>56</v>
      </c>
      <c r="E64" s="109" t="n">
        <v>44400</v>
      </c>
      <c r="F64" s="109" t="n">
        <v>11989.02</v>
      </c>
      <c r="G64" s="110" t="n">
        <f aca="false">IF(E64="","",F64/E64)</f>
        <v>0.270022972972973</v>
      </c>
      <c r="H64" s="111" t="n">
        <v>16441.82</v>
      </c>
    </row>
    <row r="65" customFormat="false" ht="14.25" hidden="false" customHeight="false" outlineLevel="0" collapsed="false">
      <c r="A65" s="108"/>
      <c r="B65" s="83"/>
      <c r="C65" s="83"/>
      <c r="D65" s="88"/>
      <c r="E65" s="109"/>
      <c r="F65" s="109"/>
      <c r="G65" s="110" t="str">
        <f aca="false">IF(E65="","",F65/E65)</f>
        <v/>
      </c>
      <c r="H65" s="111"/>
    </row>
    <row r="66" s="118" customFormat="true" ht="51" hidden="false" customHeight="false" outlineLevel="0" collapsed="false">
      <c r="A66" s="115" t="n">
        <v>756</v>
      </c>
      <c r="B66" s="116"/>
      <c r="C66" s="117"/>
      <c r="D66" s="116" t="s">
        <v>57</v>
      </c>
      <c r="E66" s="76" t="n">
        <f aca="false">SUM(E68,E72,E80,E90,E97,E100)</f>
        <v>17814636</v>
      </c>
      <c r="F66" s="76" t="n">
        <f aca="false">SUM(F68,F72,F80,F90,F97,F100)</f>
        <v>8283101.64</v>
      </c>
      <c r="G66" s="96" t="n">
        <f aca="false">IF(E66="","",F66/E66)</f>
        <v>0.464960476318461</v>
      </c>
      <c r="H66" s="78" t="n">
        <f aca="false">SUM(H68,H72,H80,H90,H97,H100)</f>
        <v>7618030.56</v>
      </c>
    </row>
    <row r="67" customFormat="false" ht="14.25" hidden="false" customHeight="false" outlineLevel="0" collapsed="false">
      <c r="A67" s="81"/>
      <c r="B67" s="82"/>
      <c r="C67" s="83"/>
      <c r="D67" s="88"/>
      <c r="E67" s="84"/>
      <c r="F67" s="84"/>
      <c r="G67" s="42" t="str">
        <f aca="false">IF(E67="","",F67/E67)</f>
        <v/>
      </c>
      <c r="H67" s="85"/>
    </row>
    <row r="68" customFormat="false" ht="24.75" hidden="false" customHeight="true" outlineLevel="0" collapsed="false">
      <c r="A68" s="79"/>
      <c r="B68" s="34" t="n">
        <v>75601</v>
      </c>
      <c r="C68" s="33"/>
      <c r="D68" s="80" t="s">
        <v>58</v>
      </c>
      <c r="E68" s="29" t="n">
        <f aca="false">SUM(E69:E70)</f>
        <v>5000</v>
      </c>
      <c r="F68" s="29" t="n">
        <f aca="false">SUM(F69:F70)</f>
        <v>494.18</v>
      </c>
      <c r="G68" s="30" t="n">
        <f aca="false">IF(E68="","",F68/E68)</f>
        <v>0.098836</v>
      </c>
      <c r="H68" s="31" t="n">
        <f aca="false">SUM(H69:H70)</f>
        <v>1712.16</v>
      </c>
    </row>
    <row r="69" s="119" customFormat="true" ht="25.5" hidden="false" customHeight="false" outlineLevel="0" collapsed="false">
      <c r="A69" s="81"/>
      <c r="B69" s="82"/>
      <c r="C69" s="83" t="s">
        <v>59</v>
      </c>
      <c r="D69" s="88" t="s">
        <v>60</v>
      </c>
      <c r="E69" s="84" t="n">
        <v>5000</v>
      </c>
      <c r="F69" s="84" t="n">
        <v>367.48</v>
      </c>
      <c r="G69" s="42" t="n">
        <f aca="false">IF(E69="","",F69/E69)</f>
        <v>0.073496</v>
      </c>
      <c r="H69" s="85" t="n">
        <v>1578.99</v>
      </c>
    </row>
    <row r="70" s="119" customFormat="true" ht="25.5" hidden="false" customHeight="false" outlineLevel="0" collapsed="false">
      <c r="A70" s="81"/>
      <c r="B70" s="82"/>
      <c r="C70" s="83" t="s">
        <v>61</v>
      </c>
      <c r="D70" s="88" t="s">
        <v>62</v>
      </c>
      <c r="E70" s="84" t="n">
        <v>0</v>
      </c>
      <c r="F70" s="84" t="n">
        <v>126.7</v>
      </c>
      <c r="G70" s="42" t="n">
        <v>0</v>
      </c>
      <c r="H70" s="85" t="n">
        <v>133.17</v>
      </c>
    </row>
    <row r="71" s="119" customFormat="true" ht="14.25" hidden="false" customHeight="false" outlineLevel="0" collapsed="false">
      <c r="A71" s="81"/>
      <c r="B71" s="82"/>
      <c r="C71" s="83"/>
      <c r="D71" s="88"/>
      <c r="E71" s="84"/>
      <c r="F71" s="84"/>
      <c r="G71" s="42" t="str">
        <f aca="false">IF(E71="","",F71/E71)</f>
        <v/>
      </c>
      <c r="H71" s="85"/>
    </row>
    <row r="72" s="120" customFormat="true" ht="51" hidden="false" customHeight="false" outlineLevel="0" collapsed="false">
      <c r="A72" s="79"/>
      <c r="B72" s="34" t="n">
        <v>75615</v>
      </c>
      <c r="C72" s="33"/>
      <c r="D72" s="100" t="s">
        <v>63</v>
      </c>
      <c r="E72" s="29" t="n">
        <f aca="false">SUM(E73:E78)</f>
        <v>5671100</v>
      </c>
      <c r="F72" s="29" t="n">
        <f aca="false">SUM(F73:F78)</f>
        <v>2853270.84</v>
      </c>
      <c r="G72" s="30" t="n">
        <f aca="false">IF(E72="","",F72/E72)</f>
        <v>0.503124762391776</v>
      </c>
      <c r="H72" s="31" t="n">
        <f aca="false">SUM(H73:H78)</f>
        <v>2621910.17</v>
      </c>
    </row>
    <row r="73" s="120" customFormat="true" ht="15" hidden="false" customHeight="false" outlineLevel="0" collapsed="false">
      <c r="A73" s="81"/>
      <c r="B73" s="82"/>
      <c r="C73" s="83" t="s">
        <v>64</v>
      </c>
      <c r="D73" s="88" t="s">
        <v>65</v>
      </c>
      <c r="E73" s="84" t="n">
        <v>5600000</v>
      </c>
      <c r="F73" s="84" t="n">
        <v>2835522.86</v>
      </c>
      <c r="G73" s="42" t="n">
        <f aca="false">IF(E73="","",F73/E73)</f>
        <v>0.506343367857143</v>
      </c>
      <c r="H73" s="85" t="n">
        <v>2581037.65</v>
      </c>
    </row>
    <row r="74" s="119" customFormat="true" ht="15.75" hidden="false" customHeight="true" outlineLevel="0" collapsed="false">
      <c r="A74" s="81"/>
      <c r="B74" s="82"/>
      <c r="C74" s="83" t="s">
        <v>66</v>
      </c>
      <c r="D74" s="88" t="s">
        <v>67</v>
      </c>
      <c r="E74" s="84" t="n">
        <v>600</v>
      </c>
      <c r="F74" s="84" t="n">
        <v>823</v>
      </c>
      <c r="G74" s="42" t="n">
        <f aca="false">IF(E74="","",F74/E74)</f>
        <v>1.37166666666667</v>
      </c>
      <c r="H74" s="85" t="n">
        <v>381.1</v>
      </c>
    </row>
    <row r="75" s="119" customFormat="true" ht="14.25" hidden="false" customHeight="false" outlineLevel="0" collapsed="false">
      <c r="A75" s="81"/>
      <c r="B75" s="82"/>
      <c r="C75" s="83" t="s">
        <v>68</v>
      </c>
      <c r="D75" s="88" t="s">
        <v>69</v>
      </c>
      <c r="E75" s="84" t="n">
        <v>40000</v>
      </c>
      <c r="F75" s="84" t="n">
        <v>11243</v>
      </c>
      <c r="G75" s="42" t="n">
        <f aca="false">IF(E75="","",F75/E75)</f>
        <v>0.281075</v>
      </c>
      <c r="H75" s="85" t="n">
        <v>22079</v>
      </c>
    </row>
    <row r="76" s="119" customFormat="true" ht="14.25" hidden="false" customHeight="false" outlineLevel="0" collapsed="false">
      <c r="A76" s="81"/>
      <c r="B76" s="82"/>
      <c r="C76" s="83" t="s">
        <v>70</v>
      </c>
      <c r="D76" s="88" t="s">
        <v>71</v>
      </c>
      <c r="E76" s="84" t="n">
        <v>10000</v>
      </c>
      <c r="F76" s="84" t="n">
        <v>0</v>
      </c>
      <c r="G76" s="42" t="n">
        <f aca="false">IF(E76="","",F76/E76)</f>
        <v>0</v>
      </c>
      <c r="H76" s="85" t="n">
        <v>19</v>
      </c>
    </row>
    <row r="77" s="119" customFormat="true" ht="25.5" hidden="false" customHeight="false" outlineLevel="0" collapsed="false">
      <c r="A77" s="81"/>
      <c r="B77" s="82"/>
      <c r="C77" s="83" t="s">
        <v>61</v>
      </c>
      <c r="D77" s="88" t="s">
        <v>62</v>
      </c>
      <c r="E77" s="84" t="n">
        <v>20000</v>
      </c>
      <c r="F77" s="84" t="n">
        <v>5356.98</v>
      </c>
      <c r="G77" s="42" t="n">
        <f aca="false">IF(E77="","",F77/E77)</f>
        <v>0.267849</v>
      </c>
      <c r="H77" s="85" t="n">
        <v>18081.42</v>
      </c>
    </row>
    <row r="78" s="119" customFormat="true" ht="25.5" hidden="false" customHeight="false" outlineLevel="0" collapsed="false">
      <c r="A78" s="81"/>
      <c r="B78" s="82"/>
      <c r="C78" s="83" t="s">
        <v>72</v>
      </c>
      <c r="D78" s="88" t="s">
        <v>73</v>
      </c>
      <c r="E78" s="84" t="n">
        <v>500</v>
      </c>
      <c r="F78" s="84" t="n">
        <v>325</v>
      </c>
      <c r="G78" s="42" t="n">
        <f aca="false">IF(E78="","",F78/E78)</f>
        <v>0.65</v>
      </c>
      <c r="H78" s="85" t="n">
        <v>312</v>
      </c>
    </row>
    <row r="79" s="119" customFormat="true" ht="14.25" hidden="false" customHeight="false" outlineLevel="0" collapsed="false">
      <c r="A79" s="81"/>
      <c r="B79" s="82"/>
      <c r="C79" s="83"/>
      <c r="D79" s="88"/>
      <c r="E79" s="84"/>
      <c r="F79" s="84"/>
      <c r="G79" s="42" t="str">
        <f aca="false">IF(E79="","",F79/E79)</f>
        <v/>
      </c>
      <c r="H79" s="85"/>
    </row>
    <row r="80" s="119" customFormat="true" ht="51" hidden="false" customHeight="false" outlineLevel="0" collapsed="false">
      <c r="A80" s="79"/>
      <c r="B80" s="34" t="n">
        <v>75616</v>
      </c>
      <c r="C80" s="33"/>
      <c r="D80" s="100" t="s">
        <v>74</v>
      </c>
      <c r="E80" s="29" t="n">
        <f aca="false">SUM(E81:E88)</f>
        <v>2441500</v>
      </c>
      <c r="F80" s="29" t="n">
        <f aca="false">SUM(F81:F88)</f>
        <v>1247378.25</v>
      </c>
      <c r="G80" s="30" t="n">
        <f aca="false">IF(E80="","",F80/E80)</f>
        <v>0.510906512389924</v>
      </c>
      <c r="H80" s="31" t="n">
        <f aca="false">SUM(H81:H88)</f>
        <v>1172358.29</v>
      </c>
    </row>
    <row r="81" s="119" customFormat="true" ht="14.25" hidden="false" customHeight="false" outlineLevel="0" collapsed="false">
      <c r="A81" s="81"/>
      <c r="B81" s="82"/>
      <c r="C81" s="83" t="s">
        <v>64</v>
      </c>
      <c r="D81" s="88" t="s">
        <v>65</v>
      </c>
      <c r="E81" s="84" t="n">
        <v>1900000</v>
      </c>
      <c r="F81" s="84" t="n">
        <v>930143.93</v>
      </c>
      <c r="G81" s="42" t="n">
        <f aca="false">IF(E81="","",F81/E81)</f>
        <v>0.489549436842105</v>
      </c>
      <c r="H81" s="85" t="n">
        <v>879266.68</v>
      </c>
    </row>
    <row r="82" s="119" customFormat="true" ht="14.25" hidden="false" customHeight="false" outlineLevel="0" collapsed="false">
      <c r="A82" s="81"/>
      <c r="B82" s="82"/>
      <c r="C82" s="83" t="s">
        <v>66</v>
      </c>
      <c r="D82" s="88" t="s">
        <v>67</v>
      </c>
      <c r="E82" s="84" t="n">
        <v>40000</v>
      </c>
      <c r="F82" s="84" t="n">
        <v>34395.66</v>
      </c>
      <c r="G82" s="42" t="n">
        <f aca="false">IF(E82="","",F82/E82)</f>
        <v>0.8598915</v>
      </c>
      <c r="H82" s="85" t="n">
        <v>30930.11</v>
      </c>
    </row>
    <row r="83" s="119" customFormat="true" ht="14.25" hidden="false" customHeight="false" outlineLevel="0" collapsed="false">
      <c r="A83" s="81"/>
      <c r="B83" s="82"/>
      <c r="C83" s="83" t="s">
        <v>68</v>
      </c>
      <c r="D83" s="88" t="s">
        <v>69</v>
      </c>
      <c r="E83" s="84" t="n">
        <v>100000</v>
      </c>
      <c r="F83" s="84" t="n">
        <v>67181.2</v>
      </c>
      <c r="G83" s="42" t="n">
        <f aca="false">IF(E83="","",F83/E83)</f>
        <v>0.671812</v>
      </c>
      <c r="H83" s="85" t="n">
        <v>39541.97</v>
      </c>
    </row>
    <row r="84" s="119" customFormat="true" ht="14.25" hidden="false" customHeight="false" outlineLevel="0" collapsed="false">
      <c r="A84" s="81"/>
      <c r="B84" s="82"/>
      <c r="C84" s="83" t="s">
        <v>75</v>
      </c>
      <c r="D84" s="88" t="s">
        <v>76</v>
      </c>
      <c r="E84" s="84" t="n">
        <v>26000</v>
      </c>
      <c r="F84" s="84" t="n">
        <v>27558.25</v>
      </c>
      <c r="G84" s="42" t="n">
        <f aca="false">IF(E84="","",F84/E84)</f>
        <v>1.05993269230769</v>
      </c>
      <c r="H84" s="85" t="n">
        <v>26714</v>
      </c>
    </row>
    <row r="85" s="119" customFormat="true" ht="14.25" hidden="false" customHeight="false" outlineLevel="0" collapsed="false">
      <c r="A85" s="81"/>
      <c r="B85" s="82"/>
      <c r="C85" s="83" t="s">
        <v>77</v>
      </c>
      <c r="D85" s="88" t="s">
        <v>78</v>
      </c>
      <c r="E85" s="84" t="n">
        <v>150000</v>
      </c>
      <c r="F85" s="84" t="n">
        <v>79771</v>
      </c>
      <c r="G85" s="42" t="n">
        <f aca="false">IF(E85="","",F85/E85)</f>
        <v>0.531806666666667</v>
      </c>
      <c r="H85" s="85" t="n">
        <v>53001</v>
      </c>
    </row>
    <row r="86" s="119" customFormat="true" ht="14.25" hidden="false" customHeight="false" outlineLevel="0" collapsed="false">
      <c r="A86" s="81"/>
      <c r="B86" s="82"/>
      <c r="C86" s="83" t="s">
        <v>70</v>
      </c>
      <c r="D86" s="88" t="s">
        <v>71</v>
      </c>
      <c r="E86" s="84" t="n">
        <v>210000</v>
      </c>
      <c r="F86" s="84" t="n">
        <v>93685.97</v>
      </c>
      <c r="G86" s="42" t="n">
        <f aca="false">IF(E86="","",F86/E86)</f>
        <v>0.446123666666667</v>
      </c>
      <c r="H86" s="85" t="n">
        <v>134853.6</v>
      </c>
    </row>
    <row r="87" s="119" customFormat="true" ht="14.25" hidden="false" customHeight="false" outlineLevel="0" collapsed="false">
      <c r="A87" s="81"/>
      <c r="B87" s="82"/>
      <c r="C87" s="83" t="s">
        <v>79</v>
      </c>
      <c r="D87" s="88" t="s">
        <v>80</v>
      </c>
      <c r="E87" s="84" t="n">
        <v>500</v>
      </c>
      <c r="F87" s="84" t="n">
        <v>500</v>
      </c>
      <c r="G87" s="42" t="n">
        <f aca="false">IF(E87="","",F87/E87)</f>
        <v>1</v>
      </c>
      <c r="H87" s="85" t="n">
        <v>0</v>
      </c>
    </row>
    <row r="88" s="119" customFormat="true" ht="25.5" hidden="false" customHeight="false" outlineLevel="0" collapsed="false">
      <c r="A88" s="81"/>
      <c r="B88" s="82"/>
      <c r="C88" s="83" t="s">
        <v>61</v>
      </c>
      <c r="D88" s="88" t="s">
        <v>62</v>
      </c>
      <c r="E88" s="84" t="n">
        <v>15000</v>
      </c>
      <c r="F88" s="84" t="n">
        <v>14142.24</v>
      </c>
      <c r="G88" s="42" t="n">
        <f aca="false">IF(E88="","",F88/E88)</f>
        <v>0.942816</v>
      </c>
      <c r="H88" s="85" t="n">
        <v>8050.93</v>
      </c>
    </row>
    <row r="89" s="119" customFormat="true" ht="14.25" hidden="false" customHeight="false" outlineLevel="0" collapsed="false">
      <c r="A89" s="81"/>
      <c r="B89" s="82"/>
      <c r="C89" s="83"/>
      <c r="D89" s="88"/>
      <c r="E89" s="84"/>
      <c r="F89" s="84"/>
      <c r="G89" s="42" t="str">
        <f aca="false">IF(E89="","",F89/E89)</f>
        <v/>
      </c>
      <c r="H89" s="85"/>
    </row>
    <row r="90" s="119" customFormat="true" ht="38.25" hidden="false" customHeight="false" outlineLevel="0" collapsed="false">
      <c r="A90" s="79"/>
      <c r="B90" s="34" t="n">
        <v>75618</v>
      </c>
      <c r="C90" s="33"/>
      <c r="D90" s="80" t="s">
        <v>81</v>
      </c>
      <c r="E90" s="121" t="n">
        <f aca="false">SUM(E91:E95)</f>
        <v>2665000</v>
      </c>
      <c r="F90" s="121" t="n">
        <f aca="false">SUM(F91:F95)</f>
        <v>340083.61</v>
      </c>
      <c r="G90" s="122" t="n">
        <f aca="false">IF(E90="","",F90/E90)</f>
        <v>0.127611110694184</v>
      </c>
      <c r="H90" s="123" t="n">
        <f aca="false">SUM(H91:H95)</f>
        <v>315512.67</v>
      </c>
    </row>
    <row r="91" s="119" customFormat="true" ht="14.25" hidden="false" customHeight="false" outlineLevel="0" collapsed="false">
      <c r="A91" s="124"/>
      <c r="B91" s="39"/>
      <c r="C91" s="91" t="s">
        <v>82</v>
      </c>
      <c r="D91" s="88" t="s">
        <v>83</v>
      </c>
      <c r="E91" s="41" t="n">
        <v>4000</v>
      </c>
      <c r="F91" s="41" t="n">
        <v>3179.75</v>
      </c>
      <c r="G91" s="125" t="n">
        <f aca="false">IF(E91="","",F91/E91)</f>
        <v>0.7949375</v>
      </c>
      <c r="H91" s="43" t="n">
        <v>3487.8</v>
      </c>
    </row>
    <row r="92" s="119" customFormat="true" ht="14.25" hidden="false" customHeight="false" outlineLevel="0" collapsed="false">
      <c r="A92" s="81"/>
      <c r="B92" s="82"/>
      <c r="C92" s="83" t="s">
        <v>84</v>
      </c>
      <c r="D92" s="88" t="s">
        <v>85</v>
      </c>
      <c r="E92" s="84" t="n">
        <v>70000</v>
      </c>
      <c r="F92" s="84" t="n">
        <v>32756.15</v>
      </c>
      <c r="G92" s="42" t="n">
        <f aca="false">IF(E92="","",F92/E92)</f>
        <v>0.467945</v>
      </c>
      <c r="H92" s="85" t="n">
        <v>28359.24</v>
      </c>
    </row>
    <row r="93" s="119" customFormat="true" ht="14.25" hidden="false" customHeight="false" outlineLevel="0" collapsed="false">
      <c r="A93" s="81"/>
      <c r="B93" s="82"/>
      <c r="C93" s="83" t="s">
        <v>86</v>
      </c>
      <c r="D93" s="88" t="s">
        <v>87</v>
      </c>
      <c r="E93" s="84" t="n">
        <v>287000</v>
      </c>
      <c r="F93" s="84" t="n">
        <v>216719.86</v>
      </c>
      <c r="G93" s="42" t="n">
        <f aca="false">IF(E93="","",F93/E93)</f>
        <v>0.755121463414634</v>
      </c>
      <c r="H93" s="85" t="n">
        <v>207887.79</v>
      </c>
    </row>
    <row r="94" s="119" customFormat="true" ht="38.25" hidden="false" customHeight="false" outlineLevel="0" collapsed="false">
      <c r="A94" s="81"/>
      <c r="B94" s="82"/>
      <c r="C94" s="83" t="s">
        <v>88</v>
      </c>
      <c r="D94" s="88" t="s">
        <v>89</v>
      </c>
      <c r="E94" s="84" t="n">
        <v>2135000</v>
      </c>
      <c r="F94" s="84" t="n">
        <v>0</v>
      </c>
      <c r="G94" s="42" t="n">
        <f aca="false">IF(E94="","",F94/E94)</f>
        <v>0</v>
      </c>
      <c r="H94" s="85" t="n">
        <v>1138</v>
      </c>
    </row>
    <row r="95" s="119" customFormat="true" ht="14.25" hidden="false" customHeight="false" outlineLevel="0" collapsed="false">
      <c r="A95" s="81"/>
      <c r="B95" s="82"/>
      <c r="C95" s="83" t="s">
        <v>26</v>
      </c>
      <c r="D95" s="88" t="s">
        <v>27</v>
      </c>
      <c r="E95" s="84" t="n">
        <v>169000</v>
      </c>
      <c r="F95" s="84" t="n">
        <v>87427.85</v>
      </c>
      <c r="G95" s="42" t="n">
        <f aca="false">IF(E95="","",F95/E95)</f>
        <v>0.517324556213018</v>
      </c>
      <c r="H95" s="85" t="n">
        <v>74639.84</v>
      </c>
    </row>
    <row r="96" s="119" customFormat="true" ht="14.25" hidden="false" customHeight="false" outlineLevel="0" collapsed="false">
      <c r="A96" s="81"/>
      <c r="B96" s="82"/>
      <c r="C96" s="83"/>
      <c r="D96" s="88"/>
      <c r="E96" s="84"/>
      <c r="F96" s="84"/>
      <c r="G96" s="42" t="str">
        <f aca="false">IF(E96="","",F96/E96)</f>
        <v/>
      </c>
      <c r="H96" s="85"/>
    </row>
    <row r="97" s="119" customFormat="true" ht="14.25" hidden="false" customHeight="false" outlineLevel="0" collapsed="false">
      <c r="A97" s="79"/>
      <c r="B97" s="34" t="n">
        <v>75619</v>
      </c>
      <c r="C97" s="33"/>
      <c r="D97" s="80" t="s">
        <v>90</v>
      </c>
      <c r="E97" s="29" t="n">
        <f aca="false">SUM(E98)</f>
        <v>5000</v>
      </c>
      <c r="F97" s="29" t="n">
        <f aca="false">SUM(F98)</f>
        <v>3588.2</v>
      </c>
      <c r="G97" s="30" t="n">
        <f aca="false">IF(E97="","",F97/E97)</f>
        <v>0.71764</v>
      </c>
      <c r="H97" s="31" t="n">
        <f aca="false">SUM(H98)</f>
        <v>3331.8</v>
      </c>
    </row>
    <row r="98" s="119" customFormat="true" ht="14.25" hidden="false" customHeight="false" outlineLevel="0" collapsed="false">
      <c r="A98" s="81"/>
      <c r="B98" s="82"/>
      <c r="C98" s="83" t="s">
        <v>26</v>
      </c>
      <c r="D98" s="88" t="s">
        <v>27</v>
      </c>
      <c r="E98" s="84" t="n">
        <v>5000</v>
      </c>
      <c r="F98" s="84" t="n">
        <v>3588.2</v>
      </c>
      <c r="G98" s="42" t="n">
        <f aca="false">IF(E98="","",F98/E98)</f>
        <v>0.71764</v>
      </c>
      <c r="H98" s="85" t="n">
        <v>3331.8</v>
      </c>
    </row>
    <row r="99" s="119" customFormat="true" ht="14.25" hidden="false" customHeight="false" outlineLevel="0" collapsed="false">
      <c r="A99" s="81"/>
      <c r="B99" s="82"/>
      <c r="C99" s="83"/>
      <c r="D99" s="88"/>
      <c r="E99" s="84"/>
      <c r="F99" s="84"/>
      <c r="G99" s="42" t="str">
        <f aca="false">IF(E99="","",F99/E99)</f>
        <v/>
      </c>
      <c r="H99" s="85"/>
    </row>
    <row r="100" customFormat="false" ht="25.5" hidden="false" customHeight="false" outlineLevel="0" collapsed="false">
      <c r="A100" s="79"/>
      <c r="B100" s="34" t="n">
        <v>75621</v>
      </c>
      <c r="C100" s="33"/>
      <c r="D100" s="80" t="s">
        <v>91</v>
      </c>
      <c r="E100" s="29" t="n">
        <f aca="false">SUM(E101:E102)</f>
        <v>7027036</v>
      </c>
      <c r="F100" s="29" t="n">
        <f aca="false">SUM(F101:F102)</f>
        <v>3838286.56</v>
      </c>
      <c r="G100" s="30" t="n">
        <f aca="false">IF(E100="","",F100/E100)</f>
        <v>0.546217005292132</v>
      </c>
      <c r="H100" s="31" t="n">
        <f aca="false">SUM(H101:H102)</f>
        <v>3503205.47</v>
      </c>
    </row>
    <row r="101" s="97" customFormat="true" ht="14.25" hidden="false" customHeight="false" outlineLevel="0" collapsed="false">
      <c r="A101" s="81"/>
      <c r="B101" s="82"/>
      <c r="C101" s="83" t="s">
        <v>92</v>
      </c>
      <c r="D101" s="88" t="s">
        <v>93</v>
      </c>
      <c r="E101" s="84" t="n">
        <v>6304994</v>
      </c>
      <c r="F101" s="84" t="n">
        <v>2630664</v>
      </c>
      <c r="G101" s="42" t="n">
        <f aca="false">IF(E101="","",F101/E101)</f>
        <v>0.417234972785065</v>
      </c>
      <c r="H101" s="85" t="n">
        <v>2417216</v>
      </c>
    </row>
    <row r="102" customFormat="false" ht="14.25" hidden="false" customHeight="false" outlineLevel="0" collapsed="false">
      <c r="A102" s="81"/>
      <c r="B102" s="82"/>
      <c r="C102" s="83" t="s">
        <v>94</v>
      </c>
      <c r="D102" s="88" t="s">
        <v>95</v>
      </c>
      <c r="E102" s="84" t="n">
        <v>722042</v>
      </c>
      <c r="F102" s="84" t="n">
        <v>1207622.56</v>
      </c>
      <c r="G102" s="42" t="n">
        <f aca="false">IF(E102="","",F102/E102)</f>
        <v>1.67251013098961</v>
      </c>
      <c r="H102" s="85" t="n">
        <v>1085989.47</v>
      </c>
    </row>
    <row r="103" customFormat="false" ht="14.25" hidden="false" customHeight="false" outlineLevel="0" collapsed="false">
      <c r="A103" s="79"/>
      <c r="B103" s="34"/>
      <c r="C103" s="33"/>
      <c r="D103" s="80"/>
      <c r="E103" s="29"/>
      <c r="F103" s="29"/>
      <c r="G103" s="30" t="str">
        <f aca="false">IF(E103="","",F103/E103)</f>
        <v/>
      </c>
      <c r="H103" s="31"/>
    </row>
    <row r="104" customFormat="false" ht="14.25" hidden="false" customHeight="false" outlineLevel="0" collapsed="false">
      <c r="A104" s="73" t="n">
        <v>758</v>
      </c>
      <c r="B104" s="74"/>
      <c r="C104" s="75"/>
      <c r="D104" s="74" t="s">
        <v>96</v>
      </c>
      <c r="E104" s="105" t="n">
        <f aca="false">SUM(E106,E109,E112,E116)</f>
        <v>11841926</v>
      </c>
      <c r="F104" s="105" t="n">
        <f aca="false">SUM(F106,F109,F112,F116)</f>
        <v>6782378.4</v>
      </c>
      <c r="G104" s="106" t="n">
        <f aca="false">IF(E104="","",F104/E104)</f>
        <v>0.572742846053927</v>
      </c>
      <c r="H104" s="107" t="n">
        <f aca="false">SUM(H106,H109,H112,H116)</f>
        <v>6705558.84</v>
      </c>
    </row>
    <row r="105" customFormat="false" ht="14.25" hidden="false" customHeight="false" outlineLevel="0" collapsed="false">
      <c r="A105" s="79"/>
      <c r="B105" s="34"/>
      <c r="C105" s="33"/>
      <c r="D105" s="34"/>
      <c r="E105" s="29"/>
      <c r="F105" s="29"/>
      <c r="G105" s="30" t="str">
        <f aca="false">IF(E105="","",F105/E105)</f>
        <v/>
      </c>
      <c r="H105" s="31"/>
    </row>
    <row r="106" customFormat="false" ht="25.5" hidden="false" customHeight="false" outlineLevel="0" collapsed="false">
      <c r="A106" s="79"/>
      <c r="B106" s="34" t="n">
        <v>75801</v>
      </c>
      <c r="C106" s="33"/>
      <c r="D106" s="80" t="s">
        <v>97</v>
      </c>
      <c r="E106" s="29" t="n">
        <f aca="false">SUM(E107)</f>
        <v>7258320</v>
      </c>
      <c r="F106" s="29" t="n">
        <f aca="false">SUM(F107)</f>
        <v>4466656</v>
      </c>
      <c r="G106" s="30" t="n">
        <f aca="false">IF(E106="","",F106/E106)</f>
        <v>0.615384276251254</v>
      </c>
      <c r="H106" s="31" t="n">
        <f aca="false">SUM(H107)</f>
        <v>4278232</v>
      </c>
    </row>
    <row r="107" customFormat="false" ht="14.25" hidden="false" customHeight="false" outlineLevel="0" collapsed="false">
      <c r="A107" s="81"/>
      <c r="B107" s="82"/>
      <c r="C107" s="83" t="s">
        <v>98</v>
      </c>
      <c r="D107" s="88" t="s">
        <v>99</v>
      </c>
      <c r="E107" s="84" t="n">
        <v>7258320</v>
      </c>
      <c r="F107" s="84" t="n">
        <v>4466656</v>
      </c>
      <c r="G107" s="42" t="n">
        <f aca="false">IF(E107="","",F107/E107)</f>
        <v>0.615384276251254</v>
      </c>
      <c r="H107" s="85" t="n">
        <v>4278232</v>
      </c>
    </row>
    <row r="108" customFormat="false" ht="14.25" hidden="false" customHeight="false" outlineLevel="0" collapsed="false">
      <c r="A108" s="79"/>
      <c r="B108" s="34"/>
      <c r="C108" s="33"/>
      <c r="D108" s="80"/>
      <c r="E108" s="29"/>
      <c r="F108" s="29"/>
      <c r="G108" s="30" t="str">
        <f aca="false">IF(E108="","",F108/E108)</f>
        <v/>
      </c>
      <c r="H108" s="31"/>
    </row>
    <row r="109" s="114" customFormat="true" ht="15" hidden="false" customHeight="false" outlineLevel="0" collapsed="false">
      <c r="A109" s="79"/>
      <c r="B109" s="34" t="n">
        <v>75807</v>
      </c>
      <c r="C109" s="33"/>
      <c r="D109" s="80" t="s">
        <v>100</v>
      </c>
      <c r="E109" s="29" t="n">
        <f aca="false">SUM(E110)</f>
        <v>3861039</v>
      </c>
      <c r="F109" s="29" t="n">
        <f aca="false">SUM(F110)</f>
        <v>1930518</v>
      </c>
      <c r="G109" s="30" t="n">
        <f aca="false">IF(E109="","",F109/E109)</f>
        <v>0.499999611503536</v>
      </c>
      <c r="H109" s="31" t="n">
        <f aca="false">SUM(H110)</f>
        <v>2064024</v>
      </c>
    </row>
    <row r="110" customFormat="false" ht="14.25" hidden="false" customHeight="false" outlineLevel="0" collapsed="false">
      <c r="A110" s="81"/>
      <c r="B110" s="82"/>
      <c r="C110" s="83" t="s">
        <v>98</v>
      </c>
      <c r="D110" s="88" t="s">
        <v>99</v>
      </c>
      <c r="E110" s="84" t="n">
        <v>3861039</v>
      </c>
      <c r="F110" s="84" t="n">
        <v>1930518</v>
      </c>
      <c r="G110" s="42" t="n">
        <f aca="false">IF(E110="","",F110/E110)</f>
        <v>0.499999611503536</v>
      </c>
      <c r="H110" s="85" t="n">
        <v>2064024</v>
      </c>
    </row>
    <row r="111" customFormat="false" ht="14.25" hidden="false" customHeight="false" outlineLevel="0" collapsed="false">
      <c r="A111" s="81"/>
      <c r="B111" s="82"/>
      <c r="C111" s="83"/>
      <c r="D111" s="88"/>
      <c r="E111" s="84"/>
      <c r="F111" s="84"/>
      <c r="G111" s="42" t="str">
        <f aca="false">IF(E111="","",F111/E111)</f>
        <v/>
      </c>
      <c r="H111" s="85"/>
    </row>
    <row r="112" customFormat="false" ht="14.25" hidden="false" customHeight="false" outlineLevel="0" collapsed="false">
      <c r="A112" s="79"/>
      <c r="B112" s="34" t="n">
        <v>75814</v>
      </c>
      <c r="C112" s="33"/>
      <c r="D112" s="80" t="s">
        <v>101</v>
      </c>
      <c r="E112" s="28" t="n">
        <f aca="false">SUM(E113:E114)</f>
        <v>14000</v>
      </c>
      <c r="F112" s="29" t="n">
        <f aca="false">SUM(F113:F114)</f>
        <v>30922.4</v>
      </c>
      <c r="G112" s="57" t="n">
        <f aca="false">IF(E112="","",F112/E112)</f>
        <v>2.20874285714286</v>
      </c>
      <c r="H112" s="31" t="n">
        <f aca="false">SUM(H113:H114)</f>
        <v>34454.84</v>
      </c>
    </row>
    <row r="113" customFormat="false" ht="14.25" hidden="false" customHeight="false" outlineLevel="0" collapsed="false">
      <c r="A113" s="81"/>
      <c r="B113" s="82"/>
      <c r="C113" s="83" t="s">
        <v>34</v>
      </c>
      <c r="D113" s="88" t="s">
        <v>102</v>
      </c>
      <c r="E113" s="126" t="n">
        <v>6000</v>
      </c>
      <c r="F113" s="84" t="n">
        <v>28619.4</v>
      </c>
      <c r="G113" s="42" t="n">
        <f aca="false">IF(E113="","",F113/E113)</f>
        <v>4.7699</v>
      </c>
      <c r="H113" s="85" t="n">
        <v>3330.67</v>
      </c>
    </row>
    <row r="114" customFormat="false" ht="14.25" hidden="false" customHeight="false" outlineLevel="0" collapsed="false">
      <c r="A114" s="81"/>
      <c r="B114" s="82"/>
      <c r="C114" s="83" t="s">
        <v>36</v>
      </c>
      <c r="D114" s="88" t="s">
        <v>103</v>
      </c>
      <c r="E114" s="126" t="n">
        <v>8000</v>
      </c>
      <c r="F114" s="84" t="n">
        <v>2303</v>
      </c>
      <c r="G114" s="42" t="n">
        <f aca="false">IF(E114="","",F114/E114)</f>
        <v>0.287875</v>
      </c>
      <c r="H114" s="85" t="n">
        <v>31124.17</v>
      </c>
    </row>
    <row r="115" customFormat="false" ht="14.25" hidden="false" customHeight="false" outlineLevel="0" collapsed="false">
      <c r="A115" s="79"/>
      <c r="B115" s="82"/>
      <c r="C115" s="83"/>
      <c r="D115" s="88"/>
      <c r="E115" s="126"/>
      <c r="F115" s="84"/>
      <c r="G115" s="42"/>
      <c r="H115" s="85"/>
    </row>
    <row r="116" customFormat="false" ht="14.25" hidden="false" customHeight="false" outlineLevel="0" collapsed="false">
      <c r="A116" s="79"/>
      <c r="B116" s="34" t="n">
        <v>75831</v>
      </c>
      <c r="C116" s="33"/>
      <c r="D116" s="80" t="s">
        <v>104</v>
      </c>
      <c r="E116" s="29" t="n">
        <f aca="false">SUM(E117)</f>
        <v>708567</v>
      </c>
      <c r="F116" s="29" t="n">
        <f aca="false">SUM(F117)</f>
        <v>354282</v>
      </c>
      <c r="G116" s="30" t="n">
        <f aca="false">IF(E116="","",F116/E116)</f>
        <v>0.499997883051285</v>
      </c>
      <c r="H116" s="31" t="n">
        <f aca="false">SUM(H117)</f>
        <v>328848</v>
      </c>
    </row>
    <row r="117" customFormat="false" ht="14.25" hidden="false" customHeight="false" outlineLevel="0" collapsed="false">
      <c r="A117" s="81"/>
      <c r="B117" s="82"/>
      <c r="C117" s="83" t="s">
        <v>98</v>
      </c>
      <c r="D117" s="88" t="s">
        <v>99</v>
      </c>
      <c r="E117" s="84" t="n">
        <v>708567</v>
      </c>
      <c r="F117" s="84" t="n">
        <v>354282</v>
      </c>
      <c r="G117" s="42" t="n">
        <f aca="false">IF(E117="","",F117/E117)</f>
        <v>0.499997883051285</v>
      </c>
      <c r="H117" s="85" t="n">
        <v>328848</v>
      </c>
    </row>
    <row r="118" customFormat="false" ht="14.25" hidden="false" customHeight="false" outlineLevel="0" collapsed="false">
      <c r="A118" s="81"/>
      <c r="B118" s="82"/>
      <c r="C118" s="83"/>
      <c r="D118" s="88"/>
      <c r="E118" s="84"/>
      <c r="F118" s="84"/>
      <c r="G118" s="42" t="str">
        <f aca="false">IF(E118="","",F118/E118)</f>
        <v/>
      </c>
      <c r="H118" s="85"/>
    </row>
    <row r="119" customFormat="false" ht="14.25" hidden="false" customHeight="false" outlineLevel="0" collapsed="false">
      <c r="A119" s="73" t="n">
        <v>801</v>
      </c>
      <c r="B119" s="74"/>
      <c r="C119" s="75"/>
      <c r="D119" s="74" t="s">
        <v>105</v>
      </c>
      <c r="E119" s="76" t="n">
        <f aca="false">SUM(E121,E127,E132,E136,E140)</f>
        <v>966561.95</v>
      </c>
      <c r="F119" s="76" t="n">
        <f aca="false">SUM(F121,F127,F132,F136,F140)</f>
        <v>9632.35</v>
      </c>
      <c r="G119" s="50" t="n">
        <f aca="false">IF(E119="","",F119/E119)</f>
        <v>0.0099655795471775</v>
      </c>
      <c r="H119" s="78" t="n">
        <f aca="false">SUM(H121,H127,H132,H136,H140)</f>
        <v>62370.19</v>
      </c>
    </row>
    <row r="120" customFormat="false" ht="14.25" hidden="false" customHeight="false" outlineLevel="0" collapsed="false">
      <c r="A120" s="79"/>
      <c r="B120" s="34"/>
      <c r="C120" s="33"/>
      <c r="D120" s="34"/>
      <c r="E120" s="29"/>
      <c r="F120" s="29"/>
      <c r="G120" s="42" t="str">
        <f aca="false">IF(E120="","",F120/E120)</f>
        <v/>
      </c>
      <c r="H120" s="31"/>
    </row>
    <row r="121" customFormat="false" ht="14.25" hidden="false" customHeight="false" outlineLevel="0" collapsed="false">
      <c r="A121" s="79"/>
      <c r="B121" s="34" t="n">
        <v>80101</v>
      </c>
      <c r="C121" s="33"/>
      <c r="D121" s="100" t="s">
        <v>106</v>
      </c>
      <c r="E121" s="101" t="n">
        <f aca="false">SUM(E122:E125)</f>
        <v>7200</v>
      </c>
      <c r="F121" s="127" t="n">
        <f aca="false">SUM(F122:F125)</f>
        <v>5126.91</v>
      </c>
      <c r="G121" s="69" t="n">
        <f aca="false">IF(E121="","",F121/E121)</f>
        <v>0.712070833333333</v>
      </c>
      <c r="H121" s="128" t="n">
        <f aca="false">SUM(H122:H125)</f>
        <v>47100.67</v>
      </c>
    </row>
    <row r="122" customFormat="false" ht="14.25" hidden="false" customHeight="false" outlineLevel="0" collapsed="false">
      <c r="A122" s="79"/>
      <c r="B122" s="34"/>
      <c r="C122" s="91" t="s">
        <v>107</v>
      </c>
      <c r="D122" s="40" t="s">
        <v>108</v>
      </c>
      <c r="E122" s="129" t="n">
        <v>5000</v>
      </c>
      <c r="F122" s="129" t="n">
        <v>0</v>
      </c>
      <c r="G122" s="67" t="n">
        <f aca="false">IF(E122="","",F122/E122)</f>
        <v>0</v>
      </c>
      <c r="H122" s="130" t="n">
        <v>3465.19</v>
      </c>
    </row>
    <row r="123" customFormat="false" ht="14.25" hidden="false" customHeight="false" outlineLevel="0" collapsed="false">
      <c r="A123" s="79"/>
      <c r="B123" s="34"/>
      <c r="C123" s="91" t="s">
        <v>34</v>
      </c>
      <c r="D123" s="88" t="s">
        <v>102</v>
      </c>
      <c r="E123" s="129" t="n">
        <v>200</v>
      </c>
      <c r="F123" s="129" t="n">
        <v>169.63</v>
      </c>
      <c r="G123" s="67" t="n">
        <f aca="false">IF(E123="","",F123/E123)</f>
        <v>0.84815</v>
      </c>
      <c r="H123" s="130" t="n">
        <v>223.1</v>
      </c>
    </row>
    <row r="124" customFormat="false" ht="14.25" hidden="false" customHeight="false" outlineLevel="0" collapsed="false">
      <c r="A124" s="79"/>
      <c r="B124" s="34"/>
      <c r="C124" s="91" t="s">
        <v>36</v>
      </c>
      <c r="D124" s="88" t="s">
        <v>103</v>
      </c>
      <c r="E124" s="129" t="n">
        <v>2000</v>
      </c>
      <c r="F124" s="129" t="n">
        <v>4957.28</v>
      </c>
      <c r="G124" s="67" t="n">
        <f aca="false">IF(E124="","",F124/E124)</f>
        <v>2.47864</v>
      </c>
      <c r="H124" s="130" t="n">
        <v>1412.38</v>
      </c>
    </row>
    <row r="125" customFormat="false" ht="38.25" hidden="false" customHeight="false" outlineLevel="0" collapsed="false">
      <c r="A125" s="79"/>
      <c r="B125" s="34"/>
      <c r="C125" s="91" t="s">
        <v>109</v>
      </c>
      <c r="D125" s="88" t="s">
        <v>110</v>
      </c>
      <c r="E125" s="129" t="n">
        <v>0</v>
      </c>
      <c r="F125" s="129" t="n">
        <v>0</v>
      </c>
      <c r="G125" s="67" t="n">
        <v>0</v>
      </c>
      <c r="H125" s="130" t="n">
        <v>42000</v>
      </c>
    </row>
    <row r="126" customFormat="false" ht="14.25" hidden="false" customHeight="false" outlineLevel="0" collapsed="false">
      <c r="A126" s="81"/>
      <c r="B126" s="82"/>
      <c r="C126" s="83"/>
      <c r="D126" s="88"/>
      <c r="E126" s="84"/>
      <c r="F126" s="84"/>
      <c r="G126" s="42" t="str">
        <f aca="false">IF(E126="","",F126/E126)</f>
        <v/>
      </c>
      <c r="H126" s="85"/>
    </row>
    <row r="127" customFormat="false" ht="14.25" hidden="false" customHeight="false" outlineLevel="0" collapsed="false">
      <c r="A127" s="131"/>
      <c r="B127" s="54" t="n">
        <v>80104</v>
      </c>
      <c r="C127" s="132"/>
      <c r="D127" s="95" t="s">
        <v>111</v>
      </c>
      <c r="E127" s="98" t="n">
        <f aca="false">SUM(E128:E130)</f>
        <v>9100</v>
      </c>
      <c r="F127" s="98" t="n">
        <f aca="false">SUM(F128:F130)</f>
        <v>3952.94</v>
      </c>
      <c r="G127" s="69" t="n">
        <f aca="false">IF(E127="","",F127/E127)</f>
        <v>0.434389010989011</v>
      </c>
      <c r="H127" s="99" t="n">
        <f aca="false">SUM(H128:H130)</f>
        <v>13995.15</v>
      </c>
    </row>
    <row r="128" customFormat="false" ht="14.25" hidden="false" customHeight="false" outlineLevel="0" collapsed="false">
      <c r="A128" s="131"/>
      <c r="B128" s="54"/>
      <c r="C128" s="91" t="s">
        <v>34</v>
      </c>
      <c r="D128" s="92" t="s">
        <v>35</v>
      </c>
      <c r="E128" s="93" t="n">
        <v>100</v>
      </c>
      <c r="F128" s="93" t="n">
        <v>40.38</v>
      </c>
      <c r="G128" s="67" t="n">
        <f aca="false">IF(E128="","",F128/E128)</f>
        <v>0.4038</v>
      </c>
      <c r="H128" s="94" t="n">
        <v>30.61</v>
      </c>
    </row>
    <row r="129" customFormat="false" ht="14.25" hidden="false" customHeight="false" outlineLevel="0" collapsed="false">
      <c r="A129" s="131"/>
      <c r="B129" s="54"/>
      <c r="C129" s="91" t="s">
        <v>36</v>
      </c>
      <c r="D129" s="92" t="s">
        <v>103</v>
      </c>
      <c r="E129" s="93" t="n">
        <v>8000</v>
      </c>
      <c r="F129" s="93" t="n">
        <v>1042.98</v>
      </c>
      <c r="G129" s="67" t="n">
        <f aca="false">IF(E129="","",F129/E129)</f>
        <v>0.1303725</v>
      </c>
      <c r="H129" s="94" t="n">
        <v>7458.62</v>
      </c>
    </row>
    <row r="130" customFormat="false" ht="51" hidden="false" customHeight="false" outlineLevel="0" collapsed="false">
      <c r="A130" s="81"/>
      <c r="B130" s="82"/>
      <c r="C130" s="83" t="s">
        <v>112</v>
      </c>
      <c r="D130" s="88" t="s">
        <v>113</v>
      </c>
      <c r="E130" s="84" t="n">
        <v>1000</v>
      </c>
      <c r="F130" s="84" t="n">
        <v>2869.58</v>
      </c>
      <c r="G130" s="67" t="n">
        <f aca="false">IF(E130="","",F130/E130)</f>
        <v>2.86958</v>
      </c>
      <c r="H130" s="85" t="n">
        <v>6505.92</v>
      </c>
    </row>
    <row r="131" customFormat="false" ht="14.25" hidden="false" customHeight="false" outlineLevel="0" collapsed="false">
      <c r="A131" s="81"/>
      <c r="B131" s="82"/>
      <c r="C131" s="83"/>
      <c r="D131" s="88"/>
      <c r="E131" s="84"/>
      <c r="F131" s="84"/>
      <c r="G131" s="102"/>
      <c r="H131" s="85"/>
    </row>
    <row r="132" s="118" customFormat="true" ht="15" hidden="false" customHeight="false" outlineLevel="0" collapsed="false">
      <c r="A132" s="131"/>
      <c r="B132" s="54" t="n">
        <v>80110</v>
      </c>
      <c r="C132" s="132"/>
      <c r="D132" s="95" t="s">
        <v>114</v>
      </c>
      <c r="E132" s="28" t="n">
        <f aca="false">SUM(E133:E134)</f>
        <v>1100</v>
      </c>
      <c r="F132" s="29" t="n">
        <f aca="false">SUM(F133:F134)</f>
        <v>336.2</v>
      </c>
      <c r="G132" s="69" t="n">
        <f aca="false">IF(E132="","",F132/E132)</f>
        <v>0.305636363636364</v>
      </c>
      <c r="H132" s="31" t="n">
        <f aca="false">SUM(H133:H134)</f>
        <v>380.89</v>
      </c>
    </row>
    <row r="133" customFormat="false" ht="14.25" hidden="false" customHeight="false" outlineLevel="0" collapsed="false">
      <c r="A133" s="81"/>
      <c r="B133" s="82"/>
      <c r="C133" s="83" t="s">
        <v>34</v>
      </c>
      <c r="D133" s="88" t="s">
        <v>102</v>
      </c>
      <c r="E133" s="126" t="n">
        <v>100</v>
      </c>
      <c r="F133" s="84" t="n">
        <v>36.15</v>
      </c>
      <c r="G133" s="67" t="n">
        <f aca="false">IF(E133="","",F133/E133)</f>
        <v>0.3615</v>
      </c>
      <c r="H133" s="85" t="n">
        <v>68.64</v>
      </c>
    </row>
    <row r="134" customFormat="false" ht="14.25" hidden="false" customHeight="false" outlineLevel="0" collapsed="false">
      <c r="A134" s="81"/>
      <c r="B134" s="82"/>
      <c r="C134" s="83" t="s">
        <v>36</v>
      </c>
      <c r="D134" s="88" t="s">
        <v>103</v>
      </c>
      <c r="E134" s="126" t="n">
        <v>1000</v>
      </c>
      <c r="F134" s="84" t="n">
        <v>300.05</v>
      </c>
      <c r="G134" s="67" t="n">
        <f aca="false">IF(E134="","",F134/E134)</f>
        <v>0.30005</v>
      </c>
      <c r="H134" s="85" t="n">
        <v>312.25</v>
      </c>
    </row>
    <row r="135" customFormat="false" ht="14.25" hidden="false" customHeight="false" outlineLevel="0" collapsed="false">
      <c r="A135" s="81"/>
      <c r="B135" s="82"/>
      <c r="C135" s="83"/>
      <c r="D135" s="88"/>
      <c r="E135" s="126"/>
      <c r="F135" s="84"/>
      <c r="G135" s="42"/>
      <c r="H135" s="85"/>
    </row>
    <row r="136" customFormat="false" ht="25.5" hidden="false" customHeight="false" outlineLevel="0" collapsed="false">
      <c r="A136" s="81"/>
      <c r="B136" s="54" t="n">
        <v>80114</v>
      </c>
      <c r="C136" s="132"/>
      <c r="D136" s="95" t="s">
        <v>115</v>
      </c>
      <c r="E136" s="28" t="n">
        <f aca="false">SUM(E137:E138)</f>
        <v>1050</v>
      </c>
      <c r="F136" s="29" t="n">
        <f aca="false">SUM(F137:F138)</f>
        <v>53.12</v>
      </c>
      <c r="G136" s="69" t="n">
        <f aca="false">IF(E136="","",F136/E136)</f>
        <v>0.0505904761904762</v>
      </c>
      <c r="H136" s="31" t="n">
        <f aca="false">SUM(H137:H138)</f>
        <v>893.48</v>
      </c>
    </row>
    <row r="137" customFormat="false" ht="14.25" hidden="false" customHeight="false" outlineLevel="0" collapsed="false">
      <c r="A137" s="81"/>
      <c r="B137" s="54"/>
      <c r="C137" s="83" t="s">
        <v>34</v>
      </c>
      <c r="D137" s="88" t="s">
        <v>102</v>
      </c>
      <c r="E137" s="126" t="n">
        <v>50</v>
      </c>
      <c r="F137" s="84" t="n">
        <v>14.12</v>
      </c>
      <c r="G137" s="67" t="n">
        <f aca="false">IF(E137="","",F137/E137)</f>
        <v>0.2824</v>
      </c>
      <c r="H137" s="85" t="n">
        <v>30.97</v>
      </c>
    </row>
    <row r="138" customFormat="false" ht="14.25" hidden="false" customHeight="false" outlineLevel="0" collapsed="false">
      <c r="A138" s="81"/>
      <c r="B138" s="82"/>
      <c r="C138" s="83" t="s">
        <v>36</v>
      </c>
      <c r="D138" s="88" t="s">
        <v>103</v>
      </c>
      <c r="E138" s="126" t="n">
        <v>1000</v>
      </c>
      <c r="F138" s="84" t="n">
        <v>39</v>
      </c>
      <c r="G138" s="67" t="n">
        <f aca="false">IF(E138="","",F138/E138)</f>
        <v>0.039</v>
      </c>
      <c r="H138" s="85" t="n">
        <v>862.51</v>
      </c>
    </row>
    <row r="139" customFormat="false" ht="14.25" hidden="false" customHeight="false" outlineLevel="0" collapsed="false">
      <c r="A139" s="81"/>
      <c r="B139" s="82"/>
      <c r="C139" s="83"/>
      <c r="D139" s="88"/>
      <c r="E139" s="84"/>
      <c r="F139" s="84"/>
      <c r="G139" s="42" t="str">
        <f aca="false">IF(E139="","",F139/E139)</f>
        <v/>
      </c>
      <c r="H139" s="85"/>
    </row>
    <row r="140" customFormat="false" ht="14.25" hidden="false" customHeight="false" outlineLevel="0" collapsed="false">
      <c r="A140" s="79"/>
      <c r="B140" s="34" t="n">
        <v>80195</v>
      </c>
      <c r="C140" s="33"/>
      <c r="D140" s="100" t="s">
        <v>16</v>
      </c>
      <c r="E140" s="101" t="n">
        <f aca="false">SUM(E141:E142)</f>
        <v>948111.95</v>
      </c>
      <c r="F140" s="101" t="n">
        <f aca="false">SUM(F141:F142)</f>
        <v>163.18</v>
      </c>
      <c r="G140" s="102" t="n">
        <v>0</v>
      </c>
      <c r="H140" s="103" t="n">
        <f aca="false">SUM(H141,H142)</f>
        <v>0</v>
      </c>
    </row>
    <row r="141" s="97" customFormat="true" ht="14.25" hidden="false" customHeight="false" outlineLevel="0" collapsed="false">
      <c r="A141" s="124"/>
      <c r="B141" s="39"/>
      <c r="C141" s="91" t="s">
        <v>36</v>
      </c>
      <c r="D141" s="88" t="s">
        <v>103</v>
      </c>
      <c r="E141" s="129" t="n">
        <v>0</v>
      </c>
      <c r="F141" s="129" t="n">
        <v>163.18</v>
      </c>
      <c r="G141" s="133" t="n">
        <v>0</v>
      </c>
      <c r="H141" s="130" t="n">
        <v>0</v>
      </c>
    </row>
    <row r="142" customFormat="false" ht="63.75" hidden="false" customHeight="false" outlineLevel="0" collapsed="false">
      <c r="A142" s="81"/>
      <c r="B142" s="82"/>
      <c r="C142" s="83" t="s">
        <v>116</v>
      </c>
      <c r="D142" s="134" t="s">
        <v>20</v>
      </c>
      <c r="E142" s="84" t="n">
        <v>948111.95</v>
      </c>
      <c r="F142" s="84" t="n">
        <v>0</v>
      </c>
      <c r="G142" s="42" t="n">
        <v>0</v>
      </c>
      <c r="H142" s="85" t="n">
        <v>0</v>
      </c>
    </row>
    <row r="143" customFormat="false" ht="14.25" hidden="false" customHeight="false" outlineLevel="0" collapsed="false">
      <c r="A143" s="81"/>
      <c r="B143" s="82"/>
      <c r="C143" s="83"/>
      <c r="D143" s="88"/>
      <c r="E143" s="84"/>
      <c r="F143" s="84"/>
      <c r="G143" s="42" t="str">
        <f aca="false">IF(E143="","",F143/E143)</f>
        <v/>
      </c>
      <c r="H143" s="85"/>
    </row>
    <row r="144" customFormat="false" ht="14.25" hidden="false" customHeight="false" outlineLevel="0" collapsed="false">
      <c r="A144" s="73" t="n">
        <v>852</v>
      </c>
      <c r="B144" s="74"/>
      <c r="C144" s="75"/>
      <c r="D144" s="74" t="s">
        <v>117</v>
      </c>
      <c r="E144" s="76" t="n">
        <f aca="false">SUM(E146,E149,E153,E157,E160,E163,E168,E172)</f>
        <v>7706326.5</v>
      </c>
      <c r="F144" s="76" t="n">
        <f aca="false">SUM(F146,F149,F153,F157,F160,F163,F168,F172)</f>
        <v>4324436.47</v>
      </c>
      <c r="G144" s="96" t="n">
        <f aca="false">IF(E144="","",F144/E144)</f>
        <v>0.561154068673317</v>
      </c>
      <c r="H144" s="78" t="n">
        <f aca="false">SUM(H146,H149,H153,H157,H160,H163,H168,H172)</f>
        <v>3548497.21</v>
      </c>
    </row>
    <row r="145" customFormat="false" ht="14.25" hidden="false" customHeight="false" outlineLevel="0" collapsed="false">
      <c r="A145" s="79"/>
      <c r="B145" s="34"/>
      <c r="C145" s="33"/>
      <c r="D145" s="34"/>
      <c r="E145" s="29"/>
      <c r="F145" s="29"/>
      <c r="G145" s="30"/>
      <c r="H145" s="31"/>
    </row>
    <row r="146" customFormat="false" ht="14.25" hidden="false" customHeight="false" outlineLevel="0" collapsed="false">
      <c r="A146" s="79"/>
      <c r="B146" s="34" t="n">
        <v>85206</v>
      </c>
      <c r="C146" s="33"/>
      <c r="D146" s="80" t="s">
        <v>16</v>
      </c>
      <c r="E146" s="29" t="n">
        <f aca="false">SUM(E147)</f>
        <v>18002.5</v>
      </c>
      <c r="F146" s="29" t="n">
        <f aca="false">SUM(F147)</f>
        <v>7202.5</v>
      </c>
      <c r="G146" s="30" t="n">
        <f aca="false">IF(E146="","",F146/E146)</f>
        <v>0.400083321760867</v>
      </c>
      <c r="H146" s="31" t="n">
        <f aca="false">SUM(H147)</f>
        <v>0</v>
      </c>
    </row>
    <row r="147" customFormat="false" ht="38.25" hidden="false" customHeight="false" outlineLevel="0" collapsed="false">
      <c r="A147" s="79"/>
      <c r="B147" s="39"/>
      <c r="C147" s="91" t="s">
        <v>109</v>
      </c>
      <c r="D147" s="88" t="s">
        <v>110</v>
      </c>
      <c r="E147" s="93" t="n">
        <v>18002.5</v>
      </c>
      <c r="F147" s="84" t="n">
        <v>7202.5</v>
      </c>
      <c r="G147" s="42" t="n">
        <f aca="false">IF(E147="","",F147/E147)</f>
        <v>0.400083321760867</v>
      </c>
      <c r="H147" s="85" t="n">
        <v>0</v>
      </c>
    </row>
    <row r="148" customFormat="false" ht="14.25" hidden="false" customHeight="false" outlineLevel="0" collapsed="false">
      <c r="A148" s="79"/>
      <c r="B148" s="34"/>
      <c r="C148" s="33"/>
      <c r="D148" s="34"/>
      <c r="E148" s="29"/>
      <c r="F148" s="29"/>
      <c r="G148" s="30"/>
      <c r="H148" s="31"/>
    </row>
    <row r="149" customFormat="false" ht="38.25" hidden="false" customHeight="false" outlineLevel="0" collapsed="false">
      <c r="A149" s="79"/>
      <c r="B149" s="34" t="n">
        <v>85212</v>
      </c>
      <c r="C149" s="33"/>
      <c r="D149" s="80" t="s">
        <v>118</v>
      </c>
      <c r="E149" s="29" t="n">
        <f aca="false">SUM(E150:E151)</f>
        <v>4982200</v>
      </c>
      <c r="F149" s="29" t="n">
        <f aca="false">SUM(F150:F151)</f>
        <v>2464692.14</v>
      </c>
      <c r="G149" s="30" t="n">
        <f aca="false">IF(E149="","",F149/E149)</f>
        <v>0.494699558428004</v>
      </c>
      <c r="H149" s="31" t="n">
        <f aca="false">SUM(H150:H151)</f>
        <v>2463811.14</v>
      </c>
    </row>
    <row r="150" customFormat="false" ht="51" hidden="false" customHeight="false" outlineLevel="0" collapsed="false">
      <c r="A150" s="81"/>
      <c r="B150" s="82"/>
      <c r="C150" s="83" t="s">
        <v>44</v>
      </c>
      <c r="D150" s="88" t="s">
        <v>45</v>
      </c>
      <c r="E150" s="84" t="n">
        <v>4962200</v>
      </c>
      <c r="F150" s="84" t="n">
        <v>2451076</v>
      </c>
      <c r="G150" s="42" t="n">
        <f aca="false">IF(E150="","",F150/E150)</f>
        <v>0.493949457901737</v>
      </c>
      <c r="H150" s="85" t="n">
        <v>2446555</v>
      </c>
    </row>
    <row r="151" customFormat="false" ht="38.25" hidden="false" customHeight="false" outlineLevel="0" collapsed="false">
      <c r="A151" s="81"/>
      <c r="B151" s="82"/>
      <c r="C151" s="83" t="s">
        <v>46</v>
      </c>
      <c r="D151" s="88" t="s">
        <v>47</v>
      </c>
      <c r="E151" s="84" t="n">
        <v>20000</v>
      </c>
      <c r="F151" s="84" t="n">
        <v>13616.14</v>
      </c>
      <c r="G151" s="42" t="n">
        <f aca="false">IF(E151="","",F151/E151)</f>
        <v>0.680807</v>
      </c>
      <c r="H151" s="85" t="n">
        <v>17256.14</v>
      </c>
    </row>
    <row r="152" customFormat="false" ht="14.25" hidden="false" customHeight="false" outlineLevel="0" collapsed="false">
      <c r="A152" s="81"/>
      <c r="B152" s="82"/>
      <c r="C152" s="83"/>
      <c r="D152" s="88"/>
      <c r="E152" s="84"/>
      <c r="F152" s="84"/>
      <c r="G152" s="42" t="str">
        <f aca="false">IF(E152="","",F152/E152)</f>
        <v/>
      </c>
      <c r="H152" s="85"/>
    </row>
    <row r="153" customFormat="false" ht="63.75" hidden="false" customHeight="false" outlineLevel="0" collapsed="false">
      <c r="A153" s="79"/>
      <c r="B153" s="34" t="n">
        <v>85213</v>
      </c>
      <c r="C153" s="33"/>
      <c r="D153" s="80" t="s">
        <v>119</v>
      </c>
      <c r="E153" s="29" t="n">
        <f aca="false">SUM(E154,E155)</f>
        <v>67700</v>
      </c>
      <c r="F153" s="29" t="n">
        <f aca="false">SUM(F154,F155)</f>
        <v>35756</v>
      </c>
      <c r="G153" s="30" t="n">
        <f aca="false">IF(E153="","",F153/E153)</f>
        <v>0.528153618906942</v>
      </c>
      <c r="H153" s="31" t="n">
        <f aca="false">SUM(H154,H155)</f>
        <v>29187</v>
      </c>
    </row>
    <row r="154" customFormat="false" ht="51" hidden="false" customHeight="false" outlineLevel="0" collapsed="false">
      <c r="A154" s="81"/>
      <c r="B154" s="82"/>
      <c r="C154" s="83" t="s">
        <v>44</v>
      </c>
      <c r="D154" s="88" t="s">
        <v>45</v>
      </c>
      <c r="E154" s="84" t="n">
        <v>22700</v>
      </c>
      <c r="F154" s="84" t="n">
        <v>12870</v>
      </c>
      <c r="G154" s="42" t="n">
        <f aca="false">IF(E154="","",F154/E154)</f>
        <v>0.566960352422908</v>
      </c>
      <c r="H154" s="85" t="n">
        <v>11029</v>
      </c>
    </row>
    <row r="155" customFormat="false" ht="38.25" hidden="false" customHeight="false" outlineLevel="0" collapsed="false">
      <c r="A155" s="81"/>
      <c r="B155" s="82"/>
      <c r="C155" s="83" t="s">
        <v>109</v>
      </c>
      <c r="D155" s="88" t="s">
        <v>110</v>
      </c>
      <c r="E155" s="84" t="n">
        <v>45000</v>
      </c>
      <c r="F155" s="84" t="n">
        <v>22886</v>
      </c>
      <c r="G155" s="42" t="n">
        <f aca="false">IF(E155="","",F155/E155)</f>
        <v>0.508577777777778</v>
      </c>
      <c r="H155" s="85" t="n">
        <v>18158</v>
      </c>
    </row>
    <row r="156" customFormat="false" ht="14.25" hidden="false" customHeight="false" outlineLevel="0" collapsed="false">
      <c r="A156" s="81"/>
      <c r="B156" s="82"/>
      <c r="C156" s="83"/>
      <c r="D156" s="88"/>
      <c r="E156" s="84"/>
      <c r="F156" s="84"/>
      <c r="G156" s="42" t="str">
        <f aca="false">IF(E156="","",F156/E156)</f>
        <v/>
      </c>
      <c r="H156" s="85"/>
    </row>
    <row r="157" customFormat="false" ht="25.5" hidden="false" customHeight="false" outlineLevel="0" collapsed="false">
      <c r="A157" s="79"/>
      <c r="B157" s="34" t="n">
        <v>85214</v>
      </c>
      <c r="C157" s="33"/>
      <c r="D157" s="80" t="s">
        <v>120</v>
      </c>
      <c r="E157" s="29" t="n">
        <f aca="false">SUM(E158)</f>
        <v>1963652</v>
      </c>
      <c r="F157" s="29" t="n">
        <f aca="false">SUM(F158)</f>
        <v>1243652</v>
      </c>
      <c r="G157" s="30" t="n">
        <f aca="false">IF(E157="","",F157/E157)</f>
        <v>0.63333625306317</v>
      </c>
      <c r="H157" s="31" t="n">
        <f aca="false">SUM(H158)</f>
        <v>536000</v>
      </c>
    </row>
    <row r="158" customFormat="false" ht="38.25" hidden="false" customHeight="false" outlineLevel="0" collapsed="false">
      <c r="A158" s="81"/>
      <c r="B158" s="82"/>
      <c r="C158" s="83" t="s">
        <v>109</v>
      </c>
      <c r="D158" s="88" t="s">
        <v>110</v>
      </c>
      <c r="E158" s="84" t="n">
        <v>1963652</v>
      </c>
      <c r="F158" s="84" t="n">
        <v>1243652</v>
      </c>
      <c r="G158" s="42" t="n">
        <f aca="false">IF(E158="","",F158/E158)</f>
        <v>0.63333625306317</v>
      </c>
      <c r="H158" s="85" t="n">
        <v>536000</v>
      </c>
    </row>
    <row r="159" customFormat="false" ht="14.25" hidden="false" customHeight="false" outlineLevel="0" collapsed="false">
      <c r="A159" s="81"/>
      <c r="B159" s="82"/>
      <c r="C159" s="83"/>
      <c r="D159" s="88"/>
      <c r="E159" s="84"/>
      <c r="F159" s="84"/>
      <c r="G159" s="42"/>
      <c r="H159" s="85"/>
    </row>
    <row r="160" customFormat="false" ht="14.25" hidden="false" customHeight="false" outlineLevel="0" collapsed="false">
      <c r="A160" s="81"/>
      <c r="B160" s="34" t="n">
        <v>85216</v>
      </c>
      <c r="C160" s="33"/>
      <c r="D160" s="80" t="s">
        <v>121</v>
      </c>
      <c r="E160" s="29" t="n">
        <f aca="false">SUM(E161:E161)</f>
        <v>284862</v>
      </c>
      <c r="F160" s="29" t="n">
        <f aca="false">SUM(F161:F161)</f>
        <v>273267</v>
      </c>
      <c r="G160" s="30" t="n">
        <f aca="false">IF(E160="","",F160/E160)</f>
        <v>0.959296080207258</v>
      </c>
      <c r="H160" s="31" t="n">
        <f aca="false">SUM(H161:H161)</f>
        <v>224652</v>
      </c>
    </row>
    <row r="161" customFormat="false" ht="38.25" hidden="false" customHeight="false" outlineLevel="0" collapsed="false">
      <c r="A161" s="81"/>
      <c r="B161" s="82"/>
      <c r="C161" s="83" t="s">
        <v>109</v>
      </c>
      <c r="D161" s="88" t="s">
        <v>110</v>
      </c>
      <c r="E161" s="84" t="n">
        <v>284862</v>
      </c>
      <c r="F161" s="84" t="n">
        <v>273267</v>
      </c>
      <c r="G161" s="42" t="n">
        <f aca="false">IF(E161="","",F161/E161)</f>
        <v>0.959296080207258</v>
      </c>
      <c r="H161" s="85" t="n">
        <v>224652</v>
      </c>
    </row>
    <row r="162" customFormat="false" ht="14.25" hidden="false" customHeight="false" outlineLevel="0" collapsed="false">
      <c r="A162" s="79"/>
      <c r="B162" s="34"/>
      <c r="C162" s="83"/>
      <c r="D162" s="88"/>
      <c r="E162" s="29"/>
      <c r="F162" s="29"/>
      <c r="G162" s="30" t="str">
        <f aca="false">IF(E162="","",F162/E162)</f>
        <v/>
      </c>
      <c r="H162" s="31"/>
    </row>
    <row r="163" customFormat="false" ht="14.25" hidden="false" customHeight="false" outlineLevel="0" collapsed="false">
      <c r="A163" s="79"/>
      <c r="B163" s="34" t="n">
        <v>85219</v>
      </c>
      <c r="C163" s="33"/>
      <c r="D163" s="80" t="s">
        <v>122</v>
      </c>
      <c r="E163" s="29" t="n">
        <f aca="false">SUM(E164:E166)</f>
        <v>229500</v>
      </c>
      <c r="F163" s="29" t="n">
        <f aca="false">SUM(F164:F166)</f>
        <v>176296.07</v>
      </c>
      <c r="G163" s="30" t="n">
        <f aca="false">IF(E163="","",F163/E163)</f>
        <v>0.768174596949891</v>
      </c>
      <c r="H163" s="31" t="n">
        <f aca="false">SUM(H164:H166)</f>
        <v>148830.46</v>
      </c>
    </row>
    <row r="164" customFormat="false" ht="14.25" hidden="false" customHeight="false" outlineLevel="0" collapsed="false">
      <c r="A164" s="79"/>
      <c r="B164" s="34"/>
      <c r="C164" s="83" t="s">
        <v>34</v>
      </c>
      <c r="D164" s="88" t="s">
        <v>102</v>
      </c>
      <c r="E164" s="93" t="n">
        <v>500</v>
      </c>
      <c r="F164" s="93" t="n">
        <v>328.32</v>
      </c>
      <c r="G164" s="44" t="n">
        <f aca="false">IF(E164="","",F164/E164)</f>
        <v>0.65664</v>
      </c>
      <c r="H164" s="94" t="n">
        <v>459.39</v>
      </c>
    </row>
    <row r="165" s="114" customFormat="true" ht="15" hidden="false" customHeight="false" outlineLevel="0" collapsed="false">
      <c r="A165" s="81"/>
      <c r="B165" s="82"/>
      <c r="C165" s="83" t="s">
        <v>36</v>
      </c>
      <c r="D165" s="88" t="s">
        <v>103</v>
      </c>
      <c r="E165" s="84" t="n">
        <v>0</v>
      </c>
      <c r="F165" s="84" t="n">
        <v>51922.75</v>
      </c>
      <c r="G165" s="44" t="n">
        <v>0</v>
      </c>
      <c r="H165" s="85" t="n">
        <v>31205.07</v>
      </c>
    </row>
    <row r="166" customFormat="false" ht="38.25" hidden="false" customHeight="false" outlineLevel="0" collapsed="false">
      <c r="A166" s="81"/>
      <c r="B166" s="82"/>
      <c r="C166" s="83" t="s">
        <v>109</v>
      </c>
      <c r="D166" s="88" t="s">
        <v>110</v>
      </c>
      <c r="E166" s="84" t="n">
        <v>229000</v>
      </c>
      <c r="F166" s="84" t="n">
        <v>124045</v>
      </c>
      <c r="G166" s="44" t="n">
        <f aca="false">IF(E166="","",F166/E166)</f>
        <v>0.541681222707424</v>
      </c>
      <c r="H166" s="85" t="n">
        <v>117166</v>
      </c>
    </row>
    <row r="167" customFormat="false" ht="14.25" hidden="false" customHeight="false" outlineLevel="0" collapsed="false">
      <c r="A167" s="81"/>
      <c r="B167" s="82"/>
      <c r="C167" s="83"/>
      <c r="D167" s="88"/>
      <c r="E167" s="84"/>
      <c r="F167" s="84"/>
      <c r="G167" s="42"/>
      <c r="H167" s="85"/>
    </row>
    <row r="168" customFormat="false" ht="25.5" hidden="false" customHeight="false" outlineLevel="0" collapsed="false">
      <c r="A168" s="131"/>
      <c r="B168" s="54" t="n">
        <v>85228</v>
      </c>
      <c r="C168" s="132"/>
      <c r="D168" s="95" t="s">
        <v>123</v>
      </c>
      <c r="E168" s="29" t="n">
        <f aca="false">SUM(E169,E170)</f>
        <v>7100</v>
      </c>
      <c r="F168" s="29" t="n">
        <f aca="false">SUM(F169,F170)</f>
        <v>3106.76</v>
      </c>
      <c r="G168" s="30" t="n">
        <f aca="false">IF(E168="","",F168/E168)</f>
        <v>0.437571830985916</v>
      </c>
      <c r="H168" s="31" t="n">
        <f aca="false">SUM(H169,H170)</f>
        <v>4036.61</v>
      </c>
    </row>
    <row r="169" customFormat="false" ht="51" hidden="false" customHeight="false" outlineLevel="0" collapsed="false">
      <c r="A169" s="81"/>
      <c r="B169" s="82"/>
      <c r="C169" s="83" t="s">
        <v>44</v>
      </c>
      <c r="D169" s="88" t="s">
        <v>45</v>
      </c>
      <c r="E169" s="84" t="n">
        <v>7000</v>
      </c>
      <c r="F169" s="84" t="n">
        <v>3020</v>
      </c>
      <c r="G169" s="44" t="n">
        <f aca="false">IF(E169="","",F169/E169)</f>
        <v>0.431428571428571</v>
      </c>
      <c r="H169" s="85" t="n">
        <v>3944</v>
      </c>
    </row>
    <row r="170" customFormat="false" ht="38.25" hidden="false" customHeight="false" outlineLevel="0" collapsed="false">
      <c r="A170" s="81"/>
      <c r="B170" s="82"/>
      <c r="C170" s="83" t="s">
        <v>46</v>
      </c>
      <c r="D170" s="88" t="s">
        <v>47</v>
      </c>
      <c r="E170" s="84" t="n">
        <v>100</v>
      </c>
      <c r="F170" s="84" t="n">
        <v>86.76</v>
      </c>
      <c r="G170" s="44" t="n">
        <f aca="false">IF(E170="","",F170/E170)</f>
        <v>0.8676</v>
      </c>
      <c r="H170" s="85" t="n">
        <v>92.61</v>
      </c>
    </row>
    <row r="171" s="114" customFormat="true" ht="15" hidden="false" customHeight="false" outlineLevel="0" collapsed="false">
      <c r="A171" s="81"/>
      <c r="B171" s="82"/>
      <c r="C171" s="83"/>
      <c r="D171" s="88"/>
      <c r="E171" s="84"/>
      <c r="F171" s="84"/>
      <c r="G171" s="42" t="str">
        <f aca="false">IF(E171="","",F171/E171)</f>
        <v/>
      </c>
      <c r="H171" s="85"/>
    </row>
    <row r="172" customFormat="false" ht="14.25" hidden="false" customHeight="false" outlineLevel="0" collapsed="false">
      <c r="A172" s="81"/>
      <c r="B172" s="34" t="n">
        <v>85295</v>
      </c>
      <c r="C172" s="33"/>
      <c r="D172" s="80" t="s">
        <v>16</v>
      </c>
      <c r="E172" s="29" t="n">
        <f aca="false">SUM(E173:E175)</f>
        <v>153310</v>
      </c>
      <c r="F172" s="29" t="n">
        <f aca="false">SUM(F173:F175)</f>
        <v>120464</v>
      </c>
      <c r="G172" s="30" t="n">
        <f aca="false">IF(E172="","",F172/E172)</f>
        <v>0.785754353923423</v>
      </c>
      <c r="H172" s="31" t="n">
        <f aca="false">SUM(H173:H175)</f>
        <v>141980</v>
      </c>
    </row>
    <row r="173" customFormat="false" ht="26.25" hidden="false" customHeight="true" outlineLevel="0" collapsed="false">
      <c r="A173" s="81"/>
      <c r="B173" s="82"/>
      <c r="C173" s="83" t="s">
        <v>124</v>
      </c>
      <c r="D173" s="88" t="s">
        <v>125</v>
      </c>
      <c r="E173" s="84" t="n">
        <v>3000</v>
      </c>
      <c r="F173" s="84" t="n">
        <v>1980</v>
      </c>
      <c r="G173" s="44" t="n">
        <f aca="false">IF(E173="","",F173/E173)</f>
        <v>0.66</v>
      </c>
      <c r="H173" s="85" t="n">
        <v>1680</v>
      </c>
    </row>
    <row r="174" customFormat="false" ht="38.25" hidden="false" customHeight="true" outlineLevel="0" collapsed="false">
      <c r="A174" s="81"/>
      <c r="B174" s="82"/>
      <c r="C174" s="83" t="s">
        <v>44</v>
      </c>
      <c r="D174" s="88" t="s">
        <v>45</v>
      </c>
      <c r="E174" s="84" t="n">
        <v>55310</v>
      </c>
      <c r="F174" s="84" t="n">
        <v>23484</v>
      </c>
      <c r="G174" s="44" t="n">
        <f aca="false">IF(E174="","",F174/E174)</f>
        <v>0.424588681974327</v>
      </c>
      <c r="H174" s="85" t="n">
        <v>25300</v>
      </c>
    </row>
    <row r="175" customFormat="false" ht="38.25" hidden="false" customHeight="false" outlineLevel="0" collapsed="false">
      <c r="A175" s="81"/>
      <c r="B175" s="82"/>
      <c r="C175" s="83" t="s">
        <v>109</v>
      </c>
      <c r="D175" s="88" t="s">
        <v>110</v>
      </c>
      <c r="E175" s="84" t="n">
        <v>95000</v>
      </c>
      <c r="F175" s="84" t="n">
        <v>95000</v>
      </c>
      <c r="G175" s="44" t="n">
        <f aca="false">IF(E175="","",F175/E175)</f>
        <v>1</v>
      </c>
      <c r="H175" s="85" t="n">
        <v>115000</v>
      </c>
    </row>
    <row r="176" customFormat="false" ht="14.25" hidden="false" customHeight="false" outlineLevel="0" collapsed="false">
      <c r="A176" s="81"/>
      <c r="B176" s="82"/>
      <c r="C176" s="83"/>
      <c r="D176" s="88"/>
      <c r="E176" s="84"/>
      <c r="F176" s="84"/>
      <c r="G176" s="42"/>
      <c r="H176" s="85"/>
    </row>
    <row r="177" customFormat="false" ht="25.5" hidden="false" customHeight="false" outlineLevel="0" collapsed="false">
      <c r="A177" s="135" t="n">
        <v>853</v>
      </c>
      <c r="B177" s="136"/>
      <c r="C177" s="137"/>
      <c r="D177" s="48" t="s">
        <v>126</v>
      </c>
      <c r="E177" s="76" t="n">
        <f aca="false">SUM(E179)</f>
        <v>170000</v>
      </c>
      <c r="F177" s="76" t="n">
        <f aca="false">SUM(F179)</f>
        <v>140303</v>
      </c>
      <c r="G177" s="96" t="n">
        <f aca="false">IF(E177="","",F177/E177)</f>
        <v>0.825311764705882</v>
      </c>
      <c r="H177" s="78" t="n">
        <f aca="false">SUM(H179)</f>
        <v>165000</v>
      </c>
    </row>
    <row r="178" customFormat="false" ht="14.25" hidden="false" customHeight="false" outlineLevel="0" collapsed="false">
      <c r="A178" s="81"/>
      <c r="B178" s="82"/>
      <c r="C178" s="83"/>
      <c r="D178" s="88"/>
      <c r="E178" s="84"/>
      <c r="F178" s="84"/>
      <c r="G178" s="42" t="str">
        <f aca="false">IF(E178="","",F178/E178)</f>
        <v/>
      </c>
      <c r="H178" s="85"/>
    </row>
    <row r="179" customFormat="false" ht="14.25" hidden="false" customHeight="false" outlineLevel="0" collapsed="false">
      <c r="A179" s="131"/>
      <c r="B179" s="54" t="n">
        <v>85395</v>
      </c>
      <c r="C179" s="132"/>
      <c r="D179" s="59" t="s">
        <v>16</v>
      </c>
      <c r="E179" s="29" t="n">
        <f aca="false">SUM(E180:E181)</f>
        <v>170000</v>
      </c>
      <c r="F179" s="29" t="n">
        <f aca="false">SUM(F180:F181)</f>
        <v>140303</v>
      </c>
      <c r="G179" s="30" t="n">
        <f aca="false">IF(E179="","",F179/E179)</f>
        <v>0.825311764705882</v>
      </c>
      <c r="H179" s="31" t="n">
        <f aca="false">SUM(H180:H181)</f>
        <v>165000</v>
      </c>
    </row>
    <row r="180" s="97" customFormat="true" ht="63.75" hidden="false" customHeight="false" outlineLevel="0" collapsed="false">
      <c r="A180" s="124"/>
      <c r="B180" s="39"/>
      <c r="C180" s="91" t="s">
        <v>127</v>
      </c>
      <c r="D180" s="134" t="s">
        <v>20</v>
      </c>
      <c r="E180" s="93" t="n">
        <v>161500</v>
      </c>
      <c r="F180" s="93" t="n">
        <v>132960.9</v>
      </c>
      <c r="G180" s="44" t="n">
        <f aca="false">IF(E180="","",F180/E180)</f>
        <v>0.823287306501548</v>
      </c>
      <c r="H180" s="94" t="n">
        <v>156703.92</v>
      </c>
    </row>
    <row r="181" customFormat="false" ht="63.75" hidden="false" customHeight="false" outlineLevel="0" collapsed="false">
      <c r="A181" s="124"/>
      <c r="B181" s="39"/>
      <c r="C181" s="91" t="s">
        <v>128</v>
      </c>
      <c r="D181" s="134" t="s">
        <v>20</v>
      </c>
      <c r="E181" s="84" t="n">
        <v>8500</v>
      </c>
      <c r="F181" s="84" t="n">
        <v>7342.1</v>
      </c>
      <c r="G181" s="44" t="n">
        <f aca="false">IF(E181="","",F181/E181)</f>
        <v>0.863776470588235</v>
      </c>
      <c r="H181" s="85" t="n">
        <v>8296.08</v>
      </c>
    </row>
    <row r="182" customFormat="false" ht="14.25" hidden="false" customHeight="false" outlineLevel="0" collapsed="false">
      <c r="A182" s="79"/>
      <c r="B182" s="34"/>
      <c r="C182" s="83"/>
      <c r="D182" s="88"/>
      <c r="E182" s="29"/>
      <c r="F182" s="29"/>
      <c r="G182" s="30" t="str">
        <f aca="false">IF(E182="","",F182/E182)</f>
        <v/>
      </c>
      <c r="H182" s="31"/>
    </row>
    <row r="183" customFormat="false" ht="14.25" hidden="false" customHeight="false" outlineLevel="0" collapsed="false">
      <c r="A183" s="73" t="n">
        <v>854</v>
      </c>
      <c r="B183" s="74"/>
      <c r="C183" s="75"/>
      <c r="D183" s="138" t="s">
        <v>129</v>
      </c>
      <c r="E183" s="76" t="n">
        <f aca="false">SUM(E185)</f>
        <v>531833.75</v>
      </c>
      <c r="F183" s="76" t="n">
        <f aca="false">SUM(F185)</f>
        <v>310128</v>
      </c>
      <c r="G183" s="96" t="n">
        <f aca="false">IF(E183="","",F183/E183)</f>
        <v>0.583129596419934</v>
      </c>
      <c r="H183" s="78" t="n">
        <f aca="false">SUM(H185)</f>
        <v>269438</v>
      </c>
    </row>
    <row r="184" customFormat="false" ht="14.25" hidden="false" customHeight="false" outlineLevel="0" collapsed="false">
      <c r="A184" s="81"/>
      <c r="B184" s="82"/>
      <c r="C184" s="83"/>
      <c r="D184" s="88"/>
      <c r="E184" s="84"/>
      <c r="F184" s="84"/>
      <c r="G184" s="42" t="str">
        <f aca="false">IF(E184="","",F184/E184)</f>
        <v/>
      </c>
      <c r="H184" s="85"/>
    </row>
    <row r="185" customFormat="false" ht="14.25" hidden="false" customHeight="false" outlineLevel="0" collapsed="false">
      <c r="A185" s="79"/>
      <c r="B185" s="34" t="n">
        <v>85415</v>
      </c>
      <c r="C185" s="33"/>
      <c r="D185" s="80" t="s">
        <v>130</v>
      </c>
      <c r="E185" s="29" t="n">
        <f aca="false">SUM(E186:E186)</f>
        <v>531833.75</v>
      </c>
      <c r="F185" s="29" t="n">
        <f aca="false">SUM(F186:F186)</f>
        <v>310128</v>
      </c>
      <c r="G185" s="30" t="n">
        <f aca="false">IF(E185="","",F185/E185)</f>
        <v>0.583129596419934</v>
      </c>
      <c r="H185" s="31" t="n">
        <f aca="false">SUM(H186:H186)</f>
        <v>269438</v>
      </c>
    </row>
    <row r="186" customFormat="false" ht="38.25" hidden="false" customHeight="false" outlineLevel="0" collapsed="false">
      <c r="A186" s="81"/>
      <c r="B186" s="82"/>
      <c r="C186" s="83" t="s">
        <v>109</v>
      </c>
      <c r="D186" s="88" t="s">
        <v>110</v>
      </c>
      <c r="E186" s="84" t="n">
        <v>531833.75</v>
      </c>
      <c r="F186" s="84" t="n">
        <v>310128</v>
      </c>
      <c r="G186" s="42" t="n">
        <f aca="false">IF(E186="","",F186/E186)</f>
        <v>0.583129596419934</v>
      </c>
      <c r="H186" s="85" t="n">
        <v>269438</v>
      </c>
    </row>
    <row r="187" customFormat="false" ht="14.25" hidden="false" customHeight="false" outlineLevel="0" collapsed="false">
      <c r="A187" s="81"/>
      <c r="B187" s="82"/>
      <c r="C187" s="83"/>
      <c r="D187" s="88"/>
      <c r="E187" s="84"/>
      <c r="F187" s="84"/>
      <c r="G187" s="42" t="str">
        <f aca="false">IF(E187="","",F187/E187)</f>
        <v/>
      </c>
      <c r="H187" s="85"/>
    </row>
    <row r="188" customFormat="false" ht="25.5" hidden="false" customHeight="false" outlineLevel="0" collapsed="false">
      <c r="A188" s="73" t="n">
        <v>900</v>
      </c>
      <c r="B188" s="74"/>
      <c r="C188" s="75"/>
      <c r="D188" s="74" t="s">
        <v>131</v>
      </c>
      <c r="E188" s="76" t="n">
        <f aca="false">SUM(E190,E193,E197)</f>
        <v>93000</v>
      </c>
      <c r="F188" s="76" t="n">
        <f aca="false">SUM(F190,F193,F197)</f>
        <v>111267.5</v>
      </c>
      <c r="G188" s="96" t="n">
        <f aca="false">IF(E188="","",F188/E188)</f>
        <v>1.1964247311828</v>
      </c>
      <c r="H188" s="78" t="n">
        <f aca="false">SUM(H190,H193,H197)</f>
        <v>21951.1</v>
      </c>
    </row>
    <row r="189" customFormat="false" ht="14.25" hidden="false" customHeight="false" outlineLevel="0" collapsed="false">
      <c r="A189" s="79"/>
      <c r="B189" s="34"/>
      <c r="C189" s="33"/>
      <c r="D189" s="34"/>
      <c r="E189" s="29"/>
      <c r="F189" s="29"/>
      <c r="G189" s="30"/>
      <c r="H189" s="31"/>
    </row>
    <row r="190" customFormat="false" ht="14.25" hidden="false" customHeight="false" outlineLevel="0" collapsed="false">
      <c r="A190" s="79"/>
      <c r="B190" s="34" t="n">
        <v>90004</v>
      </c>
      <c r="C190" s="33"/>
      <c r="D190" s="139" t="s">
        <v>132</v>
      </c>
      <c r="E190" s="29" t="n">
        <f aca="false">SUM(E191:E191)</f>
        <v>0</v>
      </c>
      <c r="F190" s="29" t="n">
        <f aca="false">SUM(F191:F191)</f>
        <v>7000</v>
      </c>
      <c r="G190" s="30" t="n">
        <v>0</v>
      </c>
      <c r="H190" s="31" t="n">
        <f aca="false">SUM(H191:H191)</f>
        <v>7000</v>
      </c>
    </row>
    <row r="191" s="97" customFormat="true" ht="25.5" hidden="false" customHeight="false" outlineLevel="0" collapsed="false">
      <c r="A191" s="124"/>
      <c r="B191" s="39"/>
      <c r="C191" s="91" t="s">
        <v>124</v>
      </c>
      <c r="D191" s="88" t="s">
        <v>125</v>
      </c>
      <c r="E191" s="84" t="n">
        <v>0</v>
      </c>
      <c r="F191" s="84" t="n">
        <v>7000</v>
      </c>
      <c r="G191" s="42" t="n">
        <v>0</v>
      </c>
      <c r="H191" s="85" t="n">
        <v>7000</v>
      </c>
    </row>
    <row r="192" customFormat="false" ht="14.25" hidden="false" customHeight="false" outlineLevel="0" collapsed="false">
      <c r="A192" s="79"/>
      <c r="B192" s="34"/>
      <c r="C192" s="33"/>
      <c r="D192" s="34"/>
      <c r="E192" s="29"/>
      <c r="F192" s="29"/>
      <c r="G192" s="30" t="str">
        <f aca="false">IF(E192="","",F192/E192)</f>
        <v/>
      </c>
      <c r="H192" s="31"/>
    </row>
    <row r="193" customFormat="false" ht="38.25" hidden="false" customHeight="false" outlineLevel="0" collapsed="false">
      <c r="A193" s="79"/>
      <c r="B193" s="34" t="n">
        <v>90019</v>
      </c>
      <c r="C193" s="33"/>
      <c r="D193" s="140" t="s">
        <v>133</v>
      </c>
      <c r="E193" s="29" t="n">
        <f aca="false">SUM(E194:E195)</f>
        <v>90000</v>
      </c>
      <c r="F193" s="29" t="n">
        <f aca="false">SUM(F194:F195)</f>
        <v>101657.33</v>
      </c>
      <c r="G193" s="30" t="n">
        <f aca="false">IF(E193="","",F193/E193)</f>
        <v>1.12952588888889</v>
      </c>
      <c r="H193" s="31" t="n">
        <f aca="false">SUM(H194:H195)</f>
        <v>11554.65</v>
      </c>
    </row>
    <row r="194" customFormat="false" ht="25.5" hidden="false" customHeight="false" outlineLevel="0" collapsed="false">
      <c r="A194" s="79"/>
      <c r="B194" s="34"/>
      <c r="C194" s="83" t="s">
        <v>55</v>
      </c>
      <c r="D194" s="60" t="s">
        <v>134</v>
      </c>
      <c r="E194" s="84" t="n">
        <v>1000</v>
      </c>
      <c r="F194" s="84" t="n">
        <v>0</v>
      </c>
      <c r="G194" s="42" t="n">
        <f aca="false">IF(E194="","",F194/E194)</f>
        <v>0</v>
      </c>
      <c r="H194" s="85" t="n">
        <v>702.4</v>
      </c>
    </row>
    <row r="195" customFormat="false" ht="14.25" hidden="false" customHeight="false" outlineLevel="0" collapsed="false">
      <c r="A195" s="79"/>
      <c r="B195" s="82"/>
      <c r="C195" s="83" t="s">
        <v>26</v>
      </c>
      <c r="D195" s="88" t="s">
        <v>27</v>
      </c>
      <c r="E195" s="84" t="n">
        <v>89000</v>
      </c>
      <c r="F195" s="84" t="n">
        <v>101657.33</v>
      </c>
      <c r="G195" s="42" t="n">
        <f aca="false">IF(E195="","",F195/E195)</f>
        <v>1.14221719101124</v>
      </c>
      <c r="H195" s="85" t="n">
        <v>10852.25</v>
      </c>
    </row>
    <row r="196" customFormat="false" ht="14.25" hidden="false" customHeight="false" outlineLevel="0" collapsed="false">
      <c r="A196" s="79"/>
      <c r="B196" s="34"/>
      <c r="C196" s="33"/>
      <c r="D196" s="34"/>
      <c r="E196" s="29"/>
      <c r="F196" s="29"/>
      <c r="G196" s="30"/>
      <c r="H196" s="31"/>
    </row>
    <row r="197" customFormat="false" ht="25.5" hidden="false" customHeight="false" outlineLevel="0" collapsed="false">
      <c r="A197" s="79"/>
      <c r="B197" s="34" t="n">
        <v>90020</v>
      </c>
      <c r="C197" s="33"/>
      <c r="D197" s="80" t="s">
        <v>135</v>
      </c>
      <c r="E197" s="29" t="n">
        <f aca="false">SUM(E198:E198)</f>
        <v>3000</v>
      </c>
      <c r="F197" s="29" t="n">
        <f aca="false">SUM(F198:F198)</f>
        <v>2610.17</v>
      </c>
      <c r="G197" s="30" t="n">
        <f aca="false">IF(E197="","",F197/E197)</f>
        <v>0.870056666666667</v>
      </c>
      <c r="H197" s="31" t="n">
        <f aca="false">SUM(H198:H198)</f>
        <v>3396.45</v>
      </c>
    </row>
    <row r="198" customFormat="false" ht="14.25" hidden="false" customHeight="false" outlineLevel="0" collapsed="false">
      <c r="A198" s="124"/>
      <c r="B198" s="82"/>
      <c r="C198" s="83" t="s">
        <v>136</v>
      </c>
      <c r="D198" s="88" t="s">
        <v>137</v>
      </c>
      <c r="E198" s="84" t="n">
        <v>3000</v>
      </c>
      <c r="F198" s="84" t="n">
        <v>2610.17</v>
      </c>
      <c r="G198" s="42" t="n">
        <f aca="false">IF(E198="","",F198/E198)</f>
        <v>0.870056666666667</v>
      </c>
      <c r="H198" s="85" t="n">
        <v>3396.45</v>
      </c>
    </row>
    <row r="199" s="97" customFormat="true" ht="14.25" hidden="false" customHeight="false" outlineLevel="0" collapsed="false">
      <c r="A199" s="81"/>
      <c r="B199" s="82"/>
      <c r="C199" s="83"/>
      <c r="D199" s="88"/>
      <c r="E199" s="84"/>
      <c r="F199" s="84"/>
      <c r="G199" s="42" t="str">
        <f aca="false">IF(E199="","",F199/E199)</f>
        <v/>
      </c>
      <c r="H199" s="85"/>
    </row>
    <row r="200" customFormat="false" ht="25.5" hidden="false" customHeight="false" outlineLevel="0" collapsed="false">
      <c r="A200" s="73" t="n">
        <v>921</v>
      </c>
      <c r="B200" s="74"/>
      <c r="C200" s="75"/>
      <c r="D200" s="74" t="s">
        <v>138</v>
      </c>
      <c r="E200" s="76" t="n">
        <f aca="false">SUM(E202)</f>
        <v>122950</v>
      </c>
      <c r="F200" s="76" t="n">
        <f aca="false">SUM(F202)</f>
        <v>43450</v>
      </c>
      <c r="G200" s="96" t="n">
        <f aca="false">IF(E200="","",F200/E200)</f>
        <v>0.353395689304595</v>
      </c>
      <c r="H200" s="78" t="n">
        <f aca="false">SUM(H202)</f>
        <v>38130</v>
      </c>
    </row>
    <row r="201" customFormat="false" ht="14.25" hidden="false" customHeight="false" outlineLevel="0" collapsed="false">
      <c r="A201" s="79"/>
      <c r="B201" s="34"/>
      <c r="C201" s="33"/>
      <c r="D201" s="34"/>
      <c r="E201" s="29"/>
      <c r="F201" s="29"/>
      <c r="G201" s="30" t="str">
        <f aca="false">IF(E201="","",F201/E201)</f>
        <v/>
      </c>
      <c r="H201" s="31"/>
    </row>
    <row r="202" customFormat="false" ht="14.25" hidden="false" customHeight="false" outlineLevel="0" collapsed="false">
      <c r="A202" s="79"/>
      <c r="B202" s="34" t="n">
        <v>92116</v>
      </c>
      <c r="C202" s="33"/>
      <c r="D202" s="80" t="s">
        <v>139</v>
      </c>
      <c r="E202" s="29" t="n">
        <f aca="false">SUM(E203:E204)</f>
        <v>122950</v>
      </c>
      <c r="F202" s="29" t="n">
        <f aca="false">SUM(F203:F204)</f>
        <v>43450</v>
      </c>
      <c r="G202" s="30" t="n">
        <f aca="false">IF(E202="","",F202/E202)</f>
        <v>0.353395689304595</v>
      </c>
      <c r="H202" s="31" t="n">
        <f aca="false">SUM(H203:H204)</f>
        <v>38130</v>
      </c>
    </row>
    <row r="203" customFormat="false" ht="38.25" hidden="false" customHeight="false" outlineLevel="0" collapsed="false">
      <c r="A203" s="81"/>
      <c r="B203" s="82"/>
      <c r="C203" s="83" t="s">
        <v>140</v>
      </c>
      <c r="D203" s="88" t="s">
        <v>141</v>
      </c>
      <c r="E203" s="84" t="n">
        <v>86950</v>
      </c>
      <c r="F203" s="84" t="n">
        <v>43450</v>
      </c>
      <c r="G203" s="42" t="n">
        <f aca="false">IF(E203="","",F203/E203)</f>
        <v>0.499712478435883</v>
      </c>
      <c r="H203" s="85" t="n">
        <v>38130</v>
      </c>
    </row>
    <row r="204" customFormat="false" ht="51" hidden="false" customHeight="false" outlineLevel="0" collapsed="false">
      <c r="A204" s="81"/>
      <c r="B204" s="82"/>
      <c r="C204" s="83" t="s">
        <v>142</v>
      </c>
      <c r="D204" s="141" t="s">
        <v>143</v>
      </c>
      <c r="E204" s="84" t="n">
        <v>36000</v>
      </c>
      <c r="F204" s="84" t="n">
        <v>0</v>
      </c>
      <c r="G204" s="42" t="n">
        <f aca="false">IF(E204="","",F204/E204)</f>
        <v>0</v>
      </c>
      <c r="H204" s="85" t="n">
        <v>0</v>
      </c>
    </row>
    <row r="205" customFormat="false" ht="14.25" hidden="false" customHeight="false" outlineLevel="0" collapsed="false">
      <c r="A205" s="81"/>
      <c r="B205" s="82"/>
      <c r="C205" s="83"/>
      <c r="D205" s="88"/>
      <c r="E205" s="84"/>
      <c r="F205" s="84"/>
      <c r="G205" s="42"/>
      <c r="H205" s="85"/>
    </row>
    <row r="206" customFormat="false" ht="14.25" hidden="false" customHeight="false" outlineLevel="0" collapsed="false">
      <c r="A206" s="135" t="n">
        <v>926</v>
      </c>
      <c r="B206" s="136"/>
      <c r="C206" s="137"/>
      <c r="D206" s="48" t="s">
        <v>144</v>
      </c>
      <c r="E206" s="76" t="n">
        <f aca="false">SUM(E208)</f>
        <v>194600</v>
      </c>
      <c r="F206" s="76" t="n">
        <f aca="false">SUM(F208)</f>
        <v>112990.95</v>
      </c>
      <c r="G206" s="96" t="n">
        <f aca="false">IF(E206="","",F206/E206)</f>
        <v>0.580631808838643</v>
      </c>
      <c r="H206" s="78" t="n">
        <f aca="false">SUM(H208)</f>
        <v>122305.44</v>
      </c>
    </row>
    <row r="207" customFormat="false" ht="14.25" hidden="false" customHeight="false" outlineLevel="0" collapsed="false">
      <c r="A207" s="131"/>
      <c r="B207" s="82"/>
      <c r="C207" s="83"/>
      <c r="D207" s="55"/>
      <c r="E207" s="29"/>
      <c r="F207" s="29"/>
      <c r="G207" s="30"/>
      <c r="H207" s="31"/>
    </row>
    <row r="208" s="114" customFormat="true" ht="15" hidden="false" customHeight="false" outlineLevel="0" collapsed="false">
      <c r="A208" s="81"/>
      <c r="B208" s="54" t="n">
        <v>92695</v>
      </c>
      <c r="C208" s="83"/>
      <c r="D208" s="59" t="s">
        <v>16</v>
      </c>
      <c r="E208" s="29" t="n">
        <f aca="false">SUM(E209:E213)</f>
        <v>194600</v>
      </c>
      <c r="F208" s="29" t="n">
        <f aca="false">SUM(F209:F213)</f>
        <v>112990.95</v>
      </c>
      <c r="G208" s="30" t="n">
        <f aca="false">IF(E208="","",F208/E208)</f>
        <v>0.580631808838643</v>
      </c>
      <c r="H208" s="31" t="n">
        <f aca="false">SUM(H209:H213)</f>
        <v>122305.44</v>
      </c>
    </row>
    <row r="209" s="114" customFormat="true" ht="15" hidden="false" customHeight="false" outlineLevel="0" collapsed="false">
      <c r="A209" s="81"/>
      <c r="B209" s="54"/>
      <c r="C209" s="83" t="s">
        <v>55</v>
      </c>
      <c r="D209" s="88" t="s">
        <v>56</v>
      </c>
      <c r="E209" s="93" t="n">
        <v>2000</v>
      </c>
      <c r="F209" s="93" t="n">
        <v>150</v>
      </c>
      <c r="G209" s="44" t="n">
        <f aca="false">IF(E209="","",F209/E209)</f>
        <v>0.075</v>
      </c>
      <c r="H209" s="94" t="n">
        <v>686.55</v>
      </c>
    </row>
    <row r="210" s="114" customFormat="true" ht="63.75" hidden="false" customHeight="false" outlineLevel="0" collapsed="false">
      <c r="A210" s="81"/>
      <c r="B210" s="82"/>
      <c r="C210" s="83" t="s">
        <v>28</v>
      </c>
      <c r="D210" s="40" t="s">
        <v>29</v>
      </c>
      <c r="E210" s="84" t="n">
        <v>40100</v>
      </c>
      <c r="F210" s="84" t="n">
        <v>14645.01</v>
      </c>
      <c r="G210" s="42" t="n">
        <f aca="false">IF(E210="","",F210/E210)</f>
        <v>0.365212219451372</v>
      </c>
      <c r="H210" s="85" t="n">
        <v>14768.9</v>
      </c>
    </row>
    <row r="211" s="114" customFormat="true" ht="15" hidden="false" customHeight="false" outlineLevel="0" collapsed="false">
      <c r="A211" s="81"/>
      <c r="B211" s="82"/>
      <c r="C211" s="83" t="s">
        <v>107</v>
      </c>
      <c r="D211" s="40" t="s">
        <v>108</v>
      </c>
      <c r="E211" s="84" t="n">
        <v>118500</v>
      </c>
      <c r="F211" s="84" t="n">
        <v>70051.26</v>
      </c>
      <c r="G211" s="42" t="n">
        <f aca="false">IF(E211="","",F211/E211)</f>
        <v>0.591149873417722</v>
      </c>
      <c r="H211" s="85" t="n">
        <v>71359.48</v>
      </c>
    </row>
    <row r="212" s="97" customFormat="true" ht="14.25" hidden="false" customHeight="false" outlineLevel="0" collapsed="false">
      <c r="A212" s="81"/>
      <c r="B212" s="82"/>
      <c r="C212" s="83" t="s">
        <v>34</v>
      </c>
      <c r="D212" s="142" t="s">
        <v>35</v>
      </c>
      <c r="E212" s="84" t="n">
        <v>1000</v>
      </c>
      <c r="F212" s="84" t="n">
        <v>381.27</v>
      </c>
      <c r="G212" s="42" t="n">
        <f aca="false">IF(E212="","",F212/E212)</f>
        <v>0.38127</v>
      </c>
      <c r="H212" s="85" t="n">
        <v>490.27</v>
      </c>
    </row>
    <row r="213" s="97" customFormat="true" ht="14.25" hidden="false" customHeight="false" outlineLevel="0" collapsed="false">
      <c r="A213" s="81"/>
      <c r="B213" s="82"/>
      <c r="C213" s="83" t="s">
        <v>36</v>
      </c>
      <c r="D213" s="88" t="s">
        <v>103</v>
      </c>
      <c r="E213" s="84" t="n">
        <v>33000</v>
      </c>
      <c r="F213" s="84" t="n">
        <v>27763.41</v>
      </c>
      <c r="G213" s="42" t="n">
        <f aca="false">IF(E213="","",F213/E213)</f>
        <v>0.841315454545455</v>
      </c>
      <c r="H213" s="85" t="n">
        <v>35000.24</v>
      </c>
    </row>
    <row r="214" s="114" customFormat="true" ht="15.75" hidden="false" customHeight="false" outlineLevel="0" collapsed="false">
      <c r="A214" s="143"/>
      <c r="B214" s="82"/>
      <c r="C214" s="83"/>
      <c r="D214" s="88"/>
      <c r="E214" s="84"/>
      <c r="F214" s="84"/>
      <c r="G214" s="42" t="str">
        <f aca="false">IF(E214="","",F214/E214)</f>
        <v/>
      </c>
      <c r="H214" s="85"/>
    </row>
    <row r="215" customFormat="false" ht="16.5" hidden="false" customHeight="true" outlineLevel="0" collapsed="false">
      <c r="A215" s="144" t="s">
        <v>145</v>
      </c>
      <c r="B215" s="144"/>
      <c r="C215" s="144"/>
      <c r="D215" s="144"/>
      <c r="E215" s="145" t="n">
        <f aca="false">SUM(E9,E14,E19,E24,E35,E44,E56,E61,E66,E104,E119,E144,E177,E183,E188,E200,E206)</f>
        <v>45865201.32</v>
      </c>
      <c r="F215" s="145" t="n">
        <f aca="false">SUM(F9,F14,F19,F24,F35,F44,F56,F61,F66,F104,F119,F144,F177,F183,F188,F200,F206)</f>
        <v>22863426.01</v>
      </c>
      <c r="G215" s="146" t="n">
        <f aca="false">IF(E215="","",F215/E215)</f>
        <v>0.498491783574275</v>
      </c>
      <c r="H215" s="147" t="n">
        <f aca="false">SUM(H9,H14,H19,H24,H35,H44,H56,H61,H66,H104,H119,H144,H177,H183,H188,H200,H206)</f>
        <v>20857799.05</v>
      </c>
    </row>
    <row r="216" customFormat="false" ht="15" hidden="false" customHeight="false" outlineLevel="0" collapsed="false">
      <c r="H216" s="86"/>
      <c r="I216" s="86"/>
    </row>
    <row r="217" customFormat="false" ht="14.25" hidden="false" customHeight="false" outlineLevel="0" collapsed="false">
      <c r="H217" s="86"/>
      <c r="I217" s="86"/>
    </row>
    <row r="218" customFormat="false" ht="14.25" hidden="false" customHeight="false" outlineLevel="0" collapsed="false">
      <c r="E218" s="148"/>
      <c r="F218" s="149"/>
      <c r="G218" s="150"/>
      <c r="H218" s="149"/>
      <c r="I218" s="86"/>
    </row>
    <row r="219" customFormat="false" ht="14.25" hidden="false" customHeight="false" outlineLevel="0" collapsed="false">
      <c r="E219" s="148"/>
      <c r="F219" s="149"/>
      <c r="G219" s="149"/>
      <c r="H219" s="149"/>
      <c r="I219" s="86"/>
    </row>
    <row r="220" customFormat="false" ht="14.25" hidden="false" customHeight="false" outlineLevel="0" collapsed="false">
      <c r="E220" s="148"/>
      <c r="F220" s="149"/>
      <c r="G220" s="150"/>
      <c r="H220" s="149"/>
      <c r="I220" s="86"/>
    </row>
    <row r="221" customFormat="false" ht="14.25" hidden="false" customHeight="false" outlineLevel="0" collapsed="false">
      <c r="E221" s="148"/>
      <c r="F221" s="149"/>
      <c r="G221" s="149"/>
      <c r="H221" s="149"/>
    </row>
    <row r="222" customFormat="false" ht="14.25" hidden="false" customHeight="false" outlineLevel="0" collapsed="false">
      <c r="E222" s="148"/>
      <c r="F222" s="149"/>
      <c r="G222" s="150"/>
      <c r="K222" s="149"/>
    </row>
    <row r="223" customFormat="false" ht="14.25" hidden="false" customHeight="false" outlineLevel="0" collapsed="false">
      <c r="E223" s="148"/>
      <c r="F223" s="149"/>
      <c r="G223" s="149"/>
    </row>
    <row r="224" customFormat="false" ht="14.25" hidden="false" customHeight="false" outlineLevel="0" collapsed="false">
      <c r="E224" s="148"/>
      <c r="F224" s="149"/>
      <c r="G224" s="150"/>
      <c r="H224" s="149"/>
    </row>
    <row r="225" customFormat="false" ht="14.25" hidden="false" customHeight="false" outlineLevel="0" collapsed="false">
      <c r="E225" s="148"/>
      <c r="F225" s="149"/>
      <c r="G225" s="149"/>
      <c r="H225" s="149"/>
      <c r="I225" s="149"/>
    </row>
    <row r="226" customFormat="false" ht="14.25" hidden="false" customHeight="false" outlineLevel="0" collapsed="false">
      <c r="E226" s="148"/>
      <c r="F226" s="149"/>
      <c r="G226" s="150"/>
      <c r="H226" s="149"/>
    </row>
  </sheetData>
  <mergeCells count="6">
    <mergeCell ref="G1:H1"/>
    <mergeCell ref="G2:H2"/>
    <mergeCell ref="G3:H3"/>
    <mergeCell ref="A5:H5"/>
    <mergeCell ref="A6:H6"/>
    <mergeCell ref="A215:D2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9" man="true" max="16383" min="0"/>
    <brk id="1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36" width="4.56"/>
    <col collapsed="false" customWidth="true" hidden="false" outlineLevel="0" max="2" min="2" style="236" width="8.99"/>
    <col collapsed="false" customWidth="true" hidden="false" outlineLevel="0" max="3" min="3" style="236" width="5.13"/>
    <col collapsed="false" customWidth="true" hidden="false" outlineLevel="0" max="4" min="4" style="237" width="37.14"/>
    <col collapsed="false" customWidth="true" hidden="false" outlineLevel="0" max="5" min="5" style="237" width="15.28"/>
    <col collapsed="false" customWidth="true" hidden="false" outlineLevel="0" max="6" min="6" style="237" width="12.42"/>
    <col collapsed="false" customWidth="false" hidden="false" outlineLevel="0" max="7" min="7" style="237" width="7.85"/>
    <col collapsed="false" customWidth="true" hidden="false" outlineLevel="0" max="8" min="8" style="237" width="11.7"/>
    <col collapsed="false" customWidth="false" hidden="false" outlineLevel="0" max="257" min="9" style="237" width="7.85"/>
  </cols>
  <sheetData>
    <row r="1" customFormat="false" ht="12.75" hidden="false" customHeight="true" outlineLevel="0" collapsed="false">
      <c r="F1" s="3"/>
      <c r="G1" s="4" t="s">
        <v>400</v>
      </c>
      <c r="H1" s="4"/>
    </row>
    <row r="2" customFormat="false" ht="12" hidden="false" customHeight="true" outlineLevel="0" collapsed="false">
      <c r="F2" s="3"/>
      <c r="G2" s="4" t="s">
        <v>1</v>
      </c>
      <c r="H2" s="4"/>
    </row>
    <row r="3" customFormat="false" ht="12.75" hidden="false" customHeight="true" outlineLevel="0" collapsed="false">
      <c r="F3" s="3"/>
      <c r="G3" s="4" t="s">
        <v>2</v>
      </c>
      <c r="H3" s="4"/>
    </row>
    <row r="4" customFormat="false" ht="12.75" hidden="false" customHeight="true" outlineLevel="0" collapsed="false">
      <c r="F4" s="3"/>
      <c r="G4" s="308"/>
      <c r="H4" s="308"/>
    </row>
    <row r="5" customFormat="false" ht="12.75" hidden="false" customHeight="true" outlineLevel="0" collapsed="false">
      <c r="F5" s="3"/>
      <c r="G5" s="308"/>
      <c r="H5" s="308"/>
    </row>
    <row r="6" customFormat="false" ht="12.75" hidden="false" customHeight="false" outlineLevel="0" collapsed="false">
      <c r="E6" s="3"/>
      <c r="F6" s="3"/>
      <c r="G6" s="3"/>
      <c r="H6" s="3"/>
    </row>
    <row r="7" customFormat="false" ht="132" hidden="false" customHeight="true" outlineLevel="0" collapsed="false">
      <c r="A7" s="238" t="s">
        <v>401</v>
      </c>
      <c r="B7" s="238"/>
      <c r="C7" s="238"/>
      <c r="D7" s="238"/>
      <c r="E7" s="238"/>
      <c r="F7" s="238"/>
      <c r="G7" s="238"/>
      <c r="H7" s="238"/>
    </row>
    <row r="9" customFormat="false" ht="13.5" hidden="false" customHeight="false" outlineLevel="0" collapsed="false">
      <c r="IM9" s="253"/>
      <c r="IN9" s="253"/>
      <c r="IO9" s="253"/>
      <c r="IP9" s="253"/>
      <c r="IQ9" s="253"/>
      <c r="IR9" s="253"/>
      <c r="IS9" s="253"/>
      <c r="IT9" s="253"/>
      <c r="IU9" s="253"/>
      <c r="IV9" s="253"/>
    </row>
    <row r="10" customFormat="false" ht="39.75" hidden="false" customHeight="false" outlineLevel="0" collapsed="false">
      <c r="A10" s="8" t="s">
        <v>5</v>
      </c>
      <c r="B10" s="263" t="s">
        <v>6</v>
      </c>
      <c r="C10" s="309" t="s">
        <v>7</v>
      </c>
      <c r="D10" s="309" t="s">
        <v>8</v>
      </c>
      <c r="E10" s="10" t="s">
        <v>9</v>
      </c>
      <c r="F10" s="12" t="s">
        <v>10</v>
      </c>
      <c r="G10" s="13" t="s">
        <v>11</v>
      </c>
      <c r="H10" s="14" t="s">
        <v>12</v>
      </c>
      <c r="IM10" s="253"/>
      <c r="IN10" s="253"/>
      <c r="IO10" s="253"/>
      <c r="IP10" s="253"/>
      <c r="IQ10" s="253"/>
      <c r="IR10" s="253"/>
      <c r="IS10" s="253"/>
      <c r="IT10" s="253"/>
      <c r="IU10" s="253"/>
      <c r="IV10" s="253"/>
    </row>
    <row r="11" customFormat="false" ht="13.5" hidden="false" customHeight="false" outlineLevel="0" collapsed="false">
      <c r="A11" s="73" t="n">
        <v>710</v>
      </c>
      <c r="B11" s="74"/>
      <c r="C11" s="75"/>
      <c r="D11" s="74" t="s">
        <v>38</v>
      </c>
      <c r="E11" s="21" t="n">
        <f aca="false">SUM(E13)</f>
        <v>1000</v>
      </c>
      <c r="F11" s="333" t="n">
        <f aca="false">SUM(F13)</f>
        <v>0</v>
      </c>
      <c r="G11" s="280" t="n">
        <f aca="false">IF(E11="","",F11/E11)</f>
        <v>0</v>
      </c>
      <c r="H11" s="265" t="n">
        <f aca="false">SUM(H13)</f>
        <v>0</v>
      </c>
      <c r="IM11" s="253"/>
      <c r="IN11" s="253"/>
      <c r="IO11" s="253"/>
      <c r="IP11" s="253"/>
      <c r="IQ11" s="253"/>
      <c r="IR11" s="253"/>
      <c r="IS11" s="253"/>
      <c r="IT11" s="253"/>
      <c r="IU11" s="253"/>
      <c r="IV11" s="253"/>
    </row>
    <row r="12" customFormat="false" ht="12.75" hidden="false" customHeight="false" outlineLevel="0" collapsed="false">
      <c r="A12" s="79"/>
      <c r="B12" s="34"/>
      <c r="C12" s="33"/>
      <c r="D12" s="34"/>
      <c r="E12" s="29"/>
      <c r="F12" s="282"/>
      <c r="G12" s="270" t="str">
        <f aca="false">IF(E12="","",F12/E12)</f>
        <v/>
      </c>
      <c r="H12" s="269"/>
      <c r="IM12" s="253"/>
      <c r="IN12" s="253"/>
      <c r="IO12" s="253"/>
      <c r="IP12" s="253"/>
      <c r="IQ12" s="253"/>
      <c r="IR12" s="253"/>
      <c r="IS12" s="253"/>
      <c r="IT12" s="253"/>
      <c r="IU12" s="253"/>
      <c r="IV12" s="253"/>
    </row>
    <row r="13" customFormat="false" ht="12.75" hidden="false" customHeight="false" outlineLevel="0" collapsed="false">
      <c r="A13" s="79"/>
      <c r="B13" s="34" t="n">
        <v>71035</v>
      </c>
      <c r="C13" s="33"/>
      <c r="D13" s="80" t="s">
        <v>39</v>
      </c>
      <c r="E13" s="29" t="n">
        <f aca="false">SUM(E14:E14)</f>
        <v>1000</v>
      </c>
      <c r="F13" s="334" t="n">
        <f aca="false">SUM(F14:F14)</f>
        <v>0</v>
      </c>
      <c r="G13" s="273" t="n">
        <f aca="false">IF(E13="","",F13/E13)</f>
        <v>0</v>
      </c>
      <c r="H13" s="272" t="n">
        <f aca="false">SUM(H14:H14)</f>
        <v>0</v>
      </c>
      <c r="IM13" s="253"/>
      <c r="IN13" s="253"/>
      <c r="IO13" s="253"/>
      <c r="IP13" s="253"/>
      <c r="IQ13" s="253"/>
      <c r="IR13" s="253"/>
      <c r="IS13" s="253"/>
      <c r="IT13" s="253"/>
      <c r="IU13" s="253"/>
      <c r="IV13" s="253"/>
    </row>
    <row r="14" customFormat="false" ht="12.75" hidden="false" customHeight="false" outlineLevel="0" collapsed="false">
      <c r="A14" s="81"/>
      <c r="B14" s="82"/>
      <c r="C14" s="83" t="s">
        <v>151</v>
      </c>
      <c r="D14" s="88" t="s">
        <v>152</v>
      </c>
      <c r="E14" s="84" t="n">
        <v>1000</v>
      </c>
      <c r="F14" s="282" t="n">
        <v>0</v>
      </c>
      <c r="G14" s="270" t="n">
        <f aca="false">IF(E14="","",F14/E14)</f>
        <v>0</v>
      </c>
      <c r="H14" s="269" t="n">
        <v>0</v>
      </c>
      <c r="IM14" s="253"/>
      <c r="IN14" s="253"/>
      <c r="IO14" s="253"/>
      <c r="IP14" s="253"/>
      <c r="IQ14" s="253"/>
      <c r="IR14" s="253"/>
      <c r="IS14" s="253"/>
      <c r="IT14" s="253"/>
      <c r="IU14" s="253"/>
      <c r="IV14" s="253"/>
    </row>
    <row r="15" customFormat="false" ht="13.5" hidden="false" customHeight="false" outlineLevel="0" collapsed="false">
      <c r="A15" s="81"/>
      <c r="B15" s="82"/>
      <c r="C15" s="83"/>
      <c r="D15" s="88"/>
      <c r="E15" s="335"/>
      <c r="F15" s="282"/>
      <c r="G15" s="270" t="str">
        <f aca="false">IF(E15="","",F15/E15)</f>
        <v/>
      </c>
      <c r="H15" s="336"/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3"/>
      <c r="CK15" s="253"/>
      <c r="CL15" s="253"/>
      <c r="CM15" s="253"/>
      <c r="CN15" s="253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3"/>
      <c r="CZ15" s="253"/>
      <c r="DA15" s="253"/>
      <c r="DB15" s="253"/>
      <c r="DC15" s="253"/>
      <c r="DD15" s="253"/>
      <c r="DE15" s="253"/>
      <c r="DF15" s="253"/>
      <c r="DG15" s="253"/>
      <c r="DH15" s="253"/>
      <c r="DI15" s="253"/>
      <c r="DJ15" s="253"/>
      <c r="DK15" s="253"/>
      <c r="DL15" s="253"/>
      <c r="DM15" s="253"/>
      <c r="DN15" s="253"/>
      <c r="DO15" s="253"/>
      <c r="DP15" s="253"/>
      <c r="DQ15" s="253"/>
      <c r="DR15" s="253"/>
      <c r="DS15" s="253"/>
      <c r="DT15" s="253"/>
      <c r="DU15" s="253"/>
      <c r="DV15" s="253"/>
      <c r="DW15" s="253"/>
      <c r="DX15" s="253"/>
      <c r="DY15" s="253"/>
      <c r="DZ15" s="253"/>
      <c r="EA15" s="253"/>
      <c r="EB15" s="253"/>
      <c r="EC15" s="253"/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  <c r="EX15" s="253"/>
      <c r="EY15" s="253"/>
      <c r="EZ15" s="253"/>
      <c r="FA15" s="253"/>
      <c r="FB15" s="253"/>
      <c r="FC15" s="253"/>
      <c r="FD15" s="253"/>
      <c r="FE15" s="253"/>
      <c r="FF15" s="253"/>
      <c r="FG15" s="253"/>
      <c r="FH15" s="253"/>
      <c r="FI15" s="253"/>
      <c r="FJ15" s="253"/>
      <c r="FK15" s="253"/>
      <c r="FL15" s="253"/>
      <c r="FM15" s="253"/>
      <c r="FN15" s="253"/>
      <c r="FO15" s="253"/>
      <c r="FP15" s="253"/>
      <c r="FQ15" s="253"/>
      <c r="FR15" s="253"/>
      <c r="FS15" s="253"/>
      <c r="FT15" s="253"/>
      <c r="FU15" s="253"/>
      <c r="FV15" s="253"/>
      <c r="FW15" s="253"/>
      <c r="FX15" s="253"/>
      <c r="FY15" s="253"/>
      <c r="FZ15" s="253"/>
      <c r="GA15" s="253"/>
      <c r="GB15" s="253"/>
      <c r="GC15" s="253"/>
      <c r="GD15" s="253"/>
      <c r="GE15" s="253"/>
      <c r="GF15" s="253"/>
      <c r="GG15" s="253"/>
      <c r="GH15" s="253"/>
      <c r="GI15" s="253"/>
      <c r="GJ15" s="253"/>
      <c r="GK15" s="253"/>
      <c r="GL15" s="253"/>
      <c r="GM15" s="253"/>
      <c r="GN15" s="253"/>
      <c r="GO15" s="253"/>
      <c r="GP15" s="253"/>
      <c r="GQ15" s="253"/>
      <c r="GR15" s="253"/>
      <c r="GS15" s="253"/>
      <c r="GT15" s="253"/>
      <c r="GU15" s="253"/>
      <c r="GV15" s="253"/>
      <c r="GW15" s="253"/>
      <c r="GX15" s="253"/>
      <c r="GY15" s="253"/>
      <c r="GZ15" s="253"/>
      <c r="HA15" s="253"/>
      <c r="HB15" s="253"/>
      <c r="HC15" s="253"/>
      <c r="HD15" s="253"/>
      <c r="HE15" s="253"/>
      <c r="HF15" s="253"/>
      <c r="HG15" s="253"/>
      <c r="HH15" s="253"/>
      <c r="HI15" s="253"/>
      <c r="HJ15" s="253"/>
      <c r="HK15" s="253"/>
      <c r="HL15" s="253"/>
      <c r="HM15" s="253"/>
      <c r="HN15" s="253"/>
      <c r="HO15" s="253"/>
      <c r="HP15" s="253"/>
      <c r="HQ15" s="253"/>
      <c r="HR15" s="253"/>
      <c r="HS15" s="253"/>
      <c r="HT15" s="253"/>
      <c r="HU15" s="253"/>
      <c r="HV15" s="253"/>
      <c r="HW15" s="253"/>
      <c r="HX15" s="253"/>
      <c r="HY15" s="253"/>
      <c r="HZ15" s="253"/>
      <c r="IA15" s="253"/>
      <c r="IB15" s="253"/>
      <c r="IC15" s="253"/>
      <c r="ID15" s="253"/>
      <c r="IE15" s="253"/>
      <c r="IF15" s="253"/>
      <c r="IG15" s="253"/>
      <c r="IH15" s="253"/>
      <c r="II15" s="253"/>
      <c r="IJ15" s="253"/>
      <c r="IK15" s="253"/>
      <c r="IL15" s="253"/>
      <c r="IM15" s="253"/>
      <c r="IN15" s="253"/>
      <c r="IO15" s="253"/>
      <c r="IP15" s="253"/>
      <c r="IQ15" s="253"/>
      <c r="IR15" s="253"/>
      <c r="IS15" s="253"/>
      <c r="IT15" s="253"/>
      <c r="IU15" s="253"/>
      <c r="IV15" s="253"/>
    </row>
    <row r="16" s="254" customFormat="true" ht="16.5" hidden="false" customHeight="true" outlineLevel="0" collapsed="false">
      <c r="A16" s="299" t="s">
        <v>145</v>
      </c>
      <c r="B16" s="299"/>
      <c r="C16" s="299"/>
      <c r="D16" s="299"/>
      <c r="E16" s="300" t="n">
        <f aca="false">SUM(E11)</f>
        <v>1000</v>
      </c>
      <c r="F16" s="300" t="n">
        <f aca="false">SUM(F11)</f>
        <v>0</v>
      </c>
      <c r="G16" s="301" t="n">
        <f aca="false">IF(E16="","",F16/E16)</f>
        <v>0</v>
      </c>
      <c r="H16" s="300" t="n">
        <f aca="false">SUM(H11)</f>
        <v>0</v>
      </c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3"/>
      <c r="DI16" s="253"/>
      <c r="DJ16" s="253"/>
      <c r="DK16" s="253"/>
      <c r="DL16" s="253"/>
      <c r="DM16" s="253"/>
      <c r="DN16" s="253"/>
      <c r="DO16" s="253"/>
      <c r="DP16" s="253"/>
      <c r="DQ16" s="253"/>
      <c r="DR16" s="253"/>
      <c r="DS16" s="253"/>
      <c r="DT16" s="253"/>
      <c r="DU16" s="253"/>
      <c r="DV16" s="253"/>
      <c r="DW16" s="253"/>
      <c r="DX16" s="253"/>
      <c r="DY16" s="253"/>
      <c r="DZ16" s="253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  <c r="EZ16" s="253"/>
      <c r="FA16" s="253"/>
      <c r="FB16" s="253"/>
      <c r="FC16" s="253"/>
      <c r="FD16" s="253"/>
      <c r="FE16" s="253"/>
      <c r="FF16" s="253"/>
      <c r="FG16" s="253"/>
      <c r="FH16" s="253"/>
      <c r="FI16" s="253"/>
      <c r="FJ16" s="253"/>
      <c r="FK16" s="253"/>
      <c r="FL16" s="253"/>
      <c r="FM16" s="253"/>
      <c r="FN16" s="253"/>
      <c r="FO16" s="253"/>
      <c r="FP16" s="253"/>
      <c r="FQ16" s="253"/>
      <c r="FR16" s="253"/>
      <c r="FS16" s="253"/>
      <c r="FT16" s="253"/>
      <c r="FU16" s="253"/>
      <c r="FV16" s="253"/>
      <c r="FW16" s="253"/>
      <c r="FX16" s="253"/>
      <c r="FY16" s="253"/>
      <c r="FZ16" s="253"/>
      <c r="GA16" s="253"/>
      <c r="GB16" s="253"/>
      <c r="GC16" s="253"/>
      <c r="GD16" s="253"/>
      <c r="GE16" s="253"/>
      <c r="GF16" s="253"/>
      <c r="GG16" s="253"/>
      <c r="GH16" s="253"/>
      <c r="GI16" s="253"/>
      <c r="GJ16" s="253"/>
      <c r="GK16" s="253"/>
      <c r="GL16" s="253"/>
      <c r="GM16" s="253"/>
      <c r="GN16" s="253"/>
      <c r="GO16" s="253"/>
      <c r="GP16" s="253"/>
      <c r="GQ16" s="253"/>
      <c r="GR16" s="253"/>
      <c r="GS16" s="253"/>
      <c r="GT16" s="253"/>
      <c r="GU16" s="253"/>
      <c r="GV16" s="253"/>
      <c r="GW16" s="253"/>
      <c r="GX16" s="253"/>
      <c r="GY16" s="253"/>
      <c r="GZ16" s="253"/>
      <c r="HA16" s="253"/>
      <c r="HB16" s="253"/>
      <c r="HC16" s="253"/>
      <c r="HD16" s="253"/>
      <c r="HE16" s="253"/>
      <c r="HF16" s="253"/>
      <c r="HG16" s="253"/>
      <c r="HH16" s="253"/>
      <c r="HI16" s="253"/>
      <c r="HJ16" s="253"/>
      <c r="HK16" s="253"/>
      <c r="HL16" s="253"/>
      <c r="HM16" s="253"/>
      <c r="HN16" s="253"/>
      <c r="HO16" s="253"/>
      <c r="HP16" s="253"/>
      <c r="HQ16" s="253"/>
      <c r="HR16" s="253"/>
      <c r="HS16" s="253"/>
      <c r="HT16" s="253"/>
      <c r="HU16" s="253"/>
      <c r="HV16" s="253"/>
      <c r="HW16" s="253"/>
      <c r="HX16" s="253"/>
      <c r="HY16" s="253"/>
      <c r="HZ16" s="253"/>
      <c r="IA16" s="253"/>
      <c r="IB16" s="253"/>
      <c r="IC16" s="253"/>
      <c r="ID16" s="253"/>
      <c r="IE16" s="253"/>
      <c r="IF16" s="253"/>
      <c r="IG16" s="253"/>
      <c r="IH16" s="253"/>
      <c r="II16" s="253"/>
      <c r="IJ16" s="253"/>
      <c r="IK16" s="253"/>
      <c r="IL16" s="253"/>
      <c r="IM16" s="253"/>
      <c r="IN16" s="253"/>
      <c r="IO16" s="253"/>
      <c r="IP16" s="253"/>
      <c r="IQ16" s="253"/>
      <c r="IR16" s="253"/>
      <c r="IS16" s="253"/>
      <c r="IT16" s="253"/>
      <c r="IU16" s="253"/>
      <c r="IV16" s="253"/>
    </row>
    <row r="17" s="253" customFormat="true" ht="13.5" hidden="false" customHeight="false" outlineLevel="0" collapsed="false">
      <c r="A17" s="236"/>
      <c r="B17" s="236"/>
      <c r="C17" s="236"/>
      <c r="D17" s="237"/>
    </row>
    <row r="18" customFormat="false" ht="12.75" hidden="false" customHeight="false" outlineLevel="0" collapsed="false">
      <c r="IM18" s="253"/>
      <c r="IN18" s="253"/>
      <c r="IO18" s="253"/>
      <c r="IP18" s="253"/>
      <c r="IQ18" s="253"/>
      <c r="IR18" s="253"/>
      <c r="IS18" s="253"/>
      <c r="IT18" s="253"/>
      <c r="IU18" s="253"/>
      <c r="IV18" s="253"/>
    </row>
    <row r="19" s="256" customFormat="true" ht="12.75" hidden="false" customHeight="false" outlineLevel="0" collapsed="false">
      <c r="A19" s="236"/>
      <c r="B19" s="236"/>
      <c r="C19" s="236"/>
      <c r="D19" s="237"/>
      <c r="IM19" s="255"/>
      <c r="IN19" s="255"/>
      <c r="IO19" s="255"/>
      <c r="IP19" s="255"/>
      <c r="IQ19" s="255"/>
      <c r="IR19" s="255"/>
      <c r="IS19" s="255"/>
      <c r="IT19" s="255"/>
      <c r="IU19" s="255"/>
      <c r="IV19" s="255"/>
    </row>
    <row r="20" s="256" customFormat="true" ht="12.75" hidden="false" customHeight="false" outlineLevel="0" collapsed="false">
      <c r="A20" s="236"/>
      <c r="B20" s="236"/>
      <c r="C20" s="236"/>
      <c r="D20" s="237"/>
      <c r="IM20" s="255"/>
      <c r="IN20" s="255"/>
      <c r="IO20" s="255"/>
      <c r="IP20" s="255"/>
      <c r="IQ20" s="255"/>
      <c r="IR20" s="255"/>
      <c r="IS20" s="255"/>
      <c r="IT20" s="255"/>
      <c r="IU20" s="255"/>
      <c r="IV20" s="255"/>
    </row>
    <row r="21" s="256" customFormat="true" ht="12.75" hidden="false" customHeight="false" outlineLevel="0" collapsed="false">
      <c r="A21" s="236"/>
      <c r="B21" s="236"/>
      <c r="C21" s="236"/>
      <c r="D21" s="237"/>
      <c r="IM21" s="255"/>
      <c r="IN21" s="255"/>
      <c r="IO21" s="255"/>
      <c r="IP21" s="255"/>
      <c r="IQ21" s="255"/>
      <c r="IR21" s="255"/>
      <c r="IS21" s="255"/>
      <c r="IT21" s="255"/>
      <c r="IU21" s="255"/>
      <c r="IV21" s="255"/>
    </row>
    <row r="22" s="256" customFormat="true" ht="12.75" hidden="false" customHeight="false" outlineLevel="0" collapsed="false">
      <c r="A22" s="236"/>
      <c r="B22" s="236"/>
      <c r="C22" s="236"/>
      <c r="D22" s="237"/>
    </row>
    <row r="23" s="256" customFormat="true" ht="12.75" hidden="false" customHeight="false" outlineLevel="0" collapsed="false">
      <c r="A23" s="236"/>
      <c r="B23" s="236"/>
      <c r="C23" s="236"/>
      <c r="D23" s="237"/>
    </row>
    <row r="24" s="256" customFormat="true" ht="12.75" hidden="false" customHeight="false" outlineLevel="0" collapsed="false">
      <c r="A24" s="236"/>
      <c r="B24" s="236"/>
      <c r="C24" s="236"/>
      <c r="D24" s="237"/>
    </row>
    <row r="25" s="256" customFormat="true" ht="12.75" hidden="false" customHeight="false" outlineLevel="0" collapsed="false">
      <c r="A25" s="236"/>
      <c r="B25" s="236"/>
      <c r="C25" s="236"/>
      <c r="D25" s="237"/>
    </row>
  </sheetData>
  <mergeCells count="5">
    <mergeCell ref="G1:H1"/>
    <mergeCell ref="G2:H2"/>
    <mergeCell ref="G3:H3"/>
    <mergeCell ref="A7:H7"/>
    <mergeCell ref="A16:D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7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I164" activeCellId="0" sqref="I16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51" width="5.71"/>
    <col collapsed="false" customWidth="true" hidden="false" outlineLevel="0" max="2" min="2" style="152" width="6.85"/>
    <col collapsed="false" customWidth="true" hidden="false" outlineLevel="0" max="3" min="3" style="153" width="4.99"/>
    <col collapsed="false" customWidth="true" hidden="false" outlineLevel="0" max="4" min="4" style="151" width="48.41"/>
    <col collapsed="false" customWidth="true" hidden="false" outlineLevel="0" max="5" min="5" style="151" width="12.7"/>
    <col collapsed="false" customWidth="true" hidden="false" outlineLevel="0" max="6" min="6" style="151" width="13.28"/>
    <col collapsed="false" customWidth="true" hidden="false" outlineLevel="0" max="7" min="7" style="151" width="8.56"/>
    <col collapsed="false" customWidth="true" hidden="false" outlineLevel="0" max="8" min="8" style="151" width="12.85"/>
    <col collapsed="false" customWidth="true" hidden="false" outlineLevel="0" max="9" min="9" style="151" width="14.41"/>
    <col collapsed="false" customWidth="true" hidden="false" outlineLevel="0" max="11" min="10" style="151" width="16.7"/>
    <col collapsed="false" customWidth="true" hidden="false" outlineLevel="0" max="12" min="12" style="151" width="14.7"/>
    <col collapsed="false" customWidth="true" hidden="false" outlineLevel="0" max="13" min="13" style="151" width="13.14"/>
    <col collapsed="false" customWidth="true" hidden="false" outlineLevel="0" max="14" min="14" style="151" width="14.7"/>
    <col collapsed="false" customWidth="true" hidden="false" outlineLevel="0" max="15" min="15" style="151" width="11.99"/>
    <col collapsed="false" customWidth="false" hidden="false" outlineLevel="0" max="257" min="16" style="151" width="7.85"/>
  </cols>
  <sheetData>
    <row r="1" s="2" customFormat="true" ht="14.25" hidden="false" customHeight="true" outlineLevel="0" collapsed="false">
      <c r="A1" s="1"/>
      <c r="B1" s="1"/>
      <c r="C1" s="1"/>
      <c r="F1" s="3"/>
      <c r="G1" s="4" t="s">
        <v>146</v>
      </c>
      <c r="H1" s="4"/>
    </row>
    <row r="2" s="2" customFormat="true" ht="14.25" hidden="false" customHeight="true" outlineLevel="0" collapsed="false">
      <c r="A2" s="1"/>
      <c r="B2" s="1"/>
      <c r="C2" s="1"/>
      <c r="F2" s="3"/>
      <c r="G2" s="4" t="s">
        <v>1</v>
      </c>
      <c r="H2" s="4"/>
    </row>
    <row r="3" s="2" customFormat="true" ht="14.25" hidden="false" customHeight="true" outlineLevel="0" collapsed="false">
      <c r="A3" s="1"/>
      <c r="B3" s="1"/>
      <c r="C3" s="1"/>
      <c r="F3" s="3"/>
      <c r="G3" s="4" t="s">
        <v>2</v>
      </c>
      <c r="H3" s="4"/>
    </row>
    <row r="4" s="2" customFormat="true" ht="14.25" hidden="false" customHeight="false" outlineLevel="0" collapsed="false">
      <c r="A4" s="1"/>
      <c r="B4" s="1"/>
      <c r="C4" s="1"/>
      <c r="E4" s="3"/>
      <c r="F4" s="3"/>
      <c r="G4" s="3"/>
      <c r="H4" s="3"/>
    </row>
    <row r="5" s="6" customFormat="true" ht="20.25" hidden="false" customHeight="true" outlineLevel="0" collapsed="false">
      <c r="A5" s="5" t="s">
        <v>147</v>
      </c>
      <c r="B5" s="5"/>
      <c r="C5" s="5"/>
      <c r="D5" s="5"/>
      <c r="E5" s="5"/>
      <c r="F5" s="5"/>
      <c r="G5" s="5"/>
    </row>
    <row r="6" s="6" customFormat="true" ht="20.25" hidden="false" customHeight="true" outlineLevel="0" collapsed="false">
      <c r="A6" s="7" t="s">
        <v>148</v>
      </c>
      <c r="B6" s="7"/>
      <c r="C6" s="7"/>
      <c r="D6" s="7"/>
      <c r="E6" s="7"/>
      <c r="F6" s="7"/>
      <c r="G6" s="7"/>
    </row>
    <row r="7" s="6" customFormat="true" ht="21" hidden="false" customHeight="false" outlineLevel="0" collapsed="false"/>
    <row r="8" s="158" customFormat="true" ht="39.75" hidden="false" customHeight="false" outlineLevel="0" collapsed="false">
      <c r="A8" s="154" t="s">
        <v>5</v>
      </c>
      <c r="B8" s="155" t="s">
        <v>6</v>
      </c>
      <c r="C8" s="156" t="s">
        <v>7</v>
      </c>
      <c r="D8" s="157" t="s">
        <v>8</v>
      </c>
      <c r="E8" s="10" t="s">
        <v>9</v>
      </c>
      <c r="F8" s="12" t="s">
        <v>10</v>
      </c>
      <c r="G8" s="13" t="s">
        <v>11</v>
      </c>
      <c r="H8" s="14" t="s">
        <v>12</v>
      </c>
    </row>
    <row r="9" s="151" customFormat="true" ht="15.75" hidden="false" customHeight="true" outlineLevel="0" collapsed="false">
      <c r="A9" s="159" t="s">
        <v>13</v>
      </c>
      <c r="B9" s="160"/>
      <c r="C9" s="160"/>
      <c r="D9" s="161" t="s">
        <v>14</v>
      </c>
      <c r="E9" s="162" t="n">
        <f aca="false">SUM(E11,E14,E17)</f>
        <v>88185.67</v>
      </c>
      <c r="F9" s="162" t="n">
        <f aca="false">SUM(F11,F14,F17)</f>
        <v>8277.13</v>
      </c>
      <c r="G9" s="163" t="n">
        <f aca="false">IF(E9="","",F9/E9)</f>
        <v>0.0938602609698378</v>
      </c>
      <c r="H9" s="164" t="n">
        <f aca="false">SUM(H11,H14,H17)</f>
        <v>38874.47</v>
      </c>
    </row>
    <row r="10" s="151" customFormat="true" ht="12.75" hidden="false" customHeight="false" outlineLevel="0" collapsed="false">
      <c r="A10" s="165"/>
      <c r="B10" s="166"/>
      <c r="C10" s="166"/>
      <c r="D10" s="167"/>
      <c r="E10" s="168"/>
      <c r="F10" s="168"/>
      <c r="G10" s="169" t="str">
        <f aca="false">IF(E10="","",F10/E10)</f>
        <v/>
      </c>
      <c r="H10" s="170"/>
    </row>
    <row r="11" s="151" customFormat="true" ht="12.75" hidden="false" customHeight="false" outlineLevel="0" collapsed="false">
      <c r="A11" s="165"/>
      <c r="B11" s="171" t="s">
        <v>149</v>
      </c>
      <c r="C11" s="171"/>
      <c r="D11" s="139" t="s">
        <v>150</v>
      </c>
      <c r="E11" s="172" t="n">
        <f aca="false">SUM(E12)</f>
        <v>80000</v>
      </c>
      <c r="F11" s="172" t="n">
        <f aca="false">SUM(F12)</f>
        <v>4699.98</v>
      </c>
      <c r="G11" s="173" t="n">
        <f aca="false">IF(E11="","",F11/E11)</f>
        <v>0.05874975</v>
      </c>
      <c r="H11" s="174" t="n">
        <f aca="false">SUM(H12)</f>
        <v>36698.64</v>
      </c>
    </row>
    <row r="12" s="151" customFormat="true" ht="12.75" hidden="false" customHeight="false" outlineLevel="0" collapsed="false">
      <c r="A12" s="165"/>
      <c r="B12" s="166"/>
      <c r="C12" s="166" t="s">
        <v>151</v>
      </c>
      <c r="D12" s="167" t="s">
        <v>152</v>
      </c>
      <c r="E12" s="168" t="n">
        <v>80000</v>
      </c>
      <c r="F12" s="168" t="n">
        <v>4699.98</v>
      </c>
      <c r="G12" s="169" t="n">
        <f aca="false">IF(E12="","",F12/E12)</f>
        <v>0.05874975</v>
      </c>
      <c r="H12" s="170" t="n">
        <v>36698.64</v>
      </c>
    </row>
    <row r="13" s="151" customFormat="true" ht="12.75" hidden="false" customHeight="false" outlineLevel="0" collapsed="false">
      <c r="A13" s="165"/>
      <c r="B13" s="166"/>
      <c r="C13" s="175"/>
      <c r="D13" s="176"/>
      <c r="E13" s="168"/>
      <c r="F13" s="168"/>
      <c r="G13" s="169"/>
      <c r="H13" s="170"/>
    </row>
    <row r="14" s="151" customFormat="true" ht="12.75" hidden="false" customHeight="false" outlineLevel="0" collapsed="false">
      <c r="A14" s="177"/>
      <c r="B14" s="171" t="s">
        <v>153</v>
      </c>
      <c r="C14" s="171"/>
      <c r="D14" s="139" t="s">
        <v>154</v>
      </c>
      <c r="E14" s="172" t="n">
        <f aca="false">SUM(E15)</f>
        <v>5000</v>
      </c>
      <c r="F14" s="172" t="n">
        <f aca="false">SUM(F15)</f>
        <v>391.48</v>
      </c>
      <c r="G14" s="173" t="n">
        <f aca="false">IF(E14="","",F14/E14)</f>
        <v>0.078296</v>
      </c>
      <c r="H14" s="174" t="n">
        <f aca="false">SUM(H15)</f>
        <v>525</v>
      </c>
    </row>
    <row r="15" s="151" customFormat="true" ht="25.5" hidden="false" customHeight="false" outlineLevel="0" collapsed="false">
      <c r="A15" s="165"/>
      <c r="B15" s="166"/>
      <c r="C15" s="166" t="s">
        <v>155</v>
      </c>
      <c r="D15" s="167" t="s">
        <v>156</v>
      </c>
      <c r="E15" s="168" t="n">
        <v>5000</v>
      </c>
      <c r="F15" s="168" t="n">
        <v>391.48</v>
      </c>
      <c r="G15" s="169" t="n">
        <f aca="false">IF(E15="","",F15/E15)</f>
        <v>0.078296</v>
      </c>
      <c r="H15" s="170" t="n">
        <v>525</v>
      </c>
    </row>
    <row r="16" s="151" customFormat="true" ht="12.75" hidden="false" customHeight="false" outlineLevel="0" collapsed="false">
      <c r="A16" s="165"/>
      <c r="B16" s="166"/>
      <c r="C16" s="166"/>
      <c r="D16" s="167"/>
      <c r="E16" s="168"/>
      <c r="F16" s="168"/>
      <c r="G16" s="169"/>
      <c r="H16" s="170"/>
    </row>
    <row r="17" s="151" customFormat="true" ht="12.75" hidden="false" customHeight="false" outlineLevel="0" collapsed="false">
      <c r="A17" s="165"/>
      <c r="B17" s="178" t="s">
        <v>15</v>
      </c>
      <c r="C17" s="178"/>
      <c r="D17" s="179" t="s">
        <v>16</v>
      </c>
      <c r="E17" s="172" t="n">
        <f aca="false">SUM(E18:E19)</f>
        <v>3185.67</v>
      </c>
      <c r="F17" s="172" t="n">
        <f aca="false">SUM(F18:F19)</f>
        <v>3185.67</v>
      </c>
      <c r="G17" s="180" t="n">
        <f aca="false">IF(E17="","",F17/E17)</f>
        <v>1</v>
      </c>
      <c r="H17" s="174" t="n">
        <f aca="false">SUM(H18:H19)</f>
        <v>1650.83</v>
      </c>
    </row>
    <row r="18" s="151" customFormat="true" ht="12.75" hidden="false" customHeight="false" outlineLevel="0" collapsed="false">
      <c r="A18" s="165"/>
      <c r="B18" s="178"/>
      <c r="C18" s="175" t="s">
        <v>157</v>
      </c>
      <c r="D18" s="176" t="s">
        <v>158</v>
      </c>
      <c r="E18" s="181" t="n">
        <v>62.46</v>
      </c>
      <c r="F18" s="181" t="n">
        <v>62.46</v>
      </c>
      <c r="G18" s="182" t="n">
        <f aca="false">IF(E18="","",F18/E18)</f>
        <v>1</v>
      </c>
      <c r="H18" s="183" t="n">
        <v>32.37</v>
      </c>
    </row>
    <row r="19" s="151" customFormat="true" ht="12.75" hidden="false" customHeight="false" outlineLevel="0" collapsed="false">
      <c r="A19" s="165"/>
      <c r="B19" s="166"/>
      <c r="C19" s="166" t="s">
        <v>159</v>
      </c>
      <c r="D19" s="167" t="s">
        <v>160</v>
      </c>
      <c r="E19" s="168" t="n">
        <v>3123.21</v>
      </c>
      <c r="F19" s="168" t="n">
        <v>3123.21</v>
      </c>
      <c r="G19" s="169" t="n">
        <f aca="false">IF(E19="","",F19/E19)</f>
        <v>1</v>
      </c>
      <c r="H19" s="170" t="n">
        <v>1618.46</v>
      </c>
    </row>
    <row r="20" s="151" customFormat="true" ht="12.75" hidden="false" customHeight="false" outlineLevel="0" collapsed="false">
      <c r="A20" s="165"/>
      <c r="B20" s="166"/>
      <c r="C20" s="166"/>
      <c r="D20" s="167"/>
      <c r="E20" s="168"/>
      <c r="F20" s="168"/>
      <c r="G20" s="169" t="str">
        <f aca="false">IF(E20="","",F20/E20)</f>
        <v/>
      </c>
      <c r="H20" s="170"/>
    </row>
    <row r="21" s="151" customFormat="true" ht="12.75" hidden="false" customHeight="false" outlineLevel="0" collapsed="false">
      <c r="A21" s="184" t="s">
        <v>161</v>
      </c>
      <c r="B21" s="185"/>
      <c r="C21" s="185"/>
      <c r="D21" s="138" t="s">
        <v>18</v>
      </c>
      <c r="E21" s="186" t="n">
        <f aca="false">SUM(E23,E26)</f>
        <v>202274.97</v>
      </c>
      <c r="F21" s="186" t="n">
        <f aca="false">SUM(F23,F26)</f>
        <v>75288.43</v>
      </c>
      <c r="G21" s="187" t="n">
        <f aca="false">IF(E21="","",F21/E21)</f>
        <v>0.372208336009146</v>
      </c>
      <c r="H21" s="188" t="n">
        <f aca="false">SUM(H23,H26)</f>
        <v>1074849.15</v>
      </c>
    </row>
    <row r="22" s="151" customFormat="true" ht="12.75" hidden="false" customHeight="false" outlineLevel="0" collapsed="false">
      <c r="A22" s="189"/>
      <c r="B22" s="171"/>
      <c r="C22" s="171"/>
      <c r="D22" s="190"/>
      <c r="E22" s="172"/>
      <c r="F22" s="172"/>
      <c r="G22" s="173"/>
      <c r="H22" s="174"/>
    </row>
    <row r="23" s="151" customFormat="true" ht="12.75" hidden="false" customHeight="false" outlineLevel="0" collapsed="false">
      <c r="A23" s="189"/>
      <c r="B23" s="171" t="s">
        <v>162</v>
      </c>
      <c r="C23" s="175"/>
      <c r="D23" s="179" t="s">
        <v>163</v>
      </c>
      <c r="E23" s="172" t="n">
        <f aca="false">SUM(E24)</f>
        <v>64274.97</v>
      </c>
      <c r="F23" s="172" t="n">
        <f aca="false">SUM(F24)</f>
        <v>0</v>
      </c>
      <c r="G23" s="173" t="n">
        <v>0</v>
      </c>
      <c r="H23" s="174" t="n">
        <f aca="false">SUM(H24)</f>
        <v>0</v>
      </c>
    </row>
    <row r="24" s="151" customFormat="true" ht="51" hidden="false" customHeight="false" outlineLevel="0" collapsed="false">
      <c r="A24" s="189"/>
      <c r="B24" s="171"/>
      <c r="C24" s="175" t="s">
        <v>164</v>
      </c>
      <c r="D24" s="191" t="s">
        <v>165</v>
      </c>
      <c r="E24" s="181" t="n">
        <v>64274.97</v>
      </c>
      <c r="F24" s="181" t="n">
        <v>0</v>
      </c>
      <c r="G24" s="182" t="n">
        <v>0</v>
      </c>
      <c r="H24" s="183" t="n">
        <v>0</v>
      </c>
    </row>
    <row r="25" s="151" customFormat="true" ht="12" hidden="false" customHeight="true" outlineLevel="0" collapsed="false">
      <c r="A25" s="165"/>
      <c r="B25" s="166"/>
      <c r="C25" s="166"/>
      <c r="D25" s="167"/>
      <c r="E25" s="168"/>
      <c r="F25" s="168"/>
      <c r="G25" s="169" t="str">
        <f aca="false">IF(E25="","",F25/E25)</f>
        <v/>
      </c>
      <c r="H25" s="170"/>
    </row>
    <row r="26" s="151" customFormat="true" ht="12.75" hidden="false" customHeight="false" outlineLevel="0" collapsed="false">
      <c r="A26" s="177"/>
      <c r="B26" s="171" t="n">
        <v>60016</v>
      </c>
      <c r="C26" s="171"/>
      <c r="D26" s="139" t="s">
        <v>19</v>
      </c>
      <c r="E26" s="172" t="n">
        <f aca="false">SUM(E27:E33)</f>
        <v>138000</v>
      </c>
      <c r="F26" s="172" t="n">
        <f aca="false">SUM(F27:F33)</f>
        <v>75288.43</v>
      </c>
      <c r="G26" s="173" t="n">
        <f aca="false">IF(E26="","",F26/E26)</f>
        <v>0.545568333333333</v>
      </c>
      <c r="H26" s="174" t="n">
        <f aca="false">SUM(H27:H33)</f>
        <v>1074849.15</v>
      </c>
    </row>
    <row r="27" s="151" customFormat="true" ht="12.75" hidden="false" customHeight="false" outlineLevel="0" collapsed="false">
      <c r="A27" s="165"/>
      <c r="B27" s="166"/>
      <c r="C27" s="166" t="s">
        <v>166</v>
      </c>
      <c r="D27" s="167" t="s">
        <v>167</v>
      </c>
      <c r="E27" s="168" t="n">
        <v>91757.5</v>
      </c>
      <c r="F27" s="168" t="n">
        <v>67469.53</v>
      </c>
      <c r="G27" s="169" t="n">
        <f aca="false">IF(E27="","",F27/E27)</f>
        <v>0.735302618314579</v>
      </c>
      <c r="H27" s="170" t="n">
        <v>36021.16</v>
      </c>
    </row>
    <row r="28" s="151" customFormat="true" ht="12.75" hidden="false" customHeight="false" outlineLevel="0" collapsed="false">
      <c r="A28" s="165"/>
      <c r="B28" s="166"/>
      <c r="C28" s="166" t="s">
        <v>151</v>
      </c>
      <c r="D28" s="167" t="s">
        <v>152</v>
      </c>
      <c r="E28" s="168" t="n">
        <v>8242.5</v>
      </c>
      <c r="F28" s="168" t="n">
        <v>6369.83</v>
      </c>
      <c r="G28" s="169" t="n">
        <f aca="false">IF(E28="","",F28/E28)</f>
        <v>0.772803154382772</v>
      </c>
      <c r="H28" s="170" t="n">
        <v>1844.99</v>
      </c>
    </row>
    <row r="29" s="151" customFormat="true" ht="12.75" hidden="false" customHeight="false" outlineLevel="0" collapsed="false">
      <c r="A29" s="165"/>
      <c r="B29" s="166"/>
      <c r="C29" s="166" t="s">
        <v>159</v>
      </c>
      <c r="D29" s="167" t="s">
        <v>160</v>
      </c>
      <c r="E29" s="168" t="n">
        <v>2992</v>
      </c>
      <c r="F29" s="168" t="n">
        <v>1441.07</v>
      </c>
      <c r="G29" s="169" t="n">
        <f aca="false">IF(E29="","",F29/E29)</f>
        <v>0.481641042780749</v>
      </c>
      <c r="H29" s="170" t="n">
        <v>1481.07</v>
      </c>
    </row>
    <row r="30" s="151" customFormat="true" ht="63.75" hidden="false" customHeight="false" outlineLevel="0" collapsed="false">
      <c r="A30" s="165"/>
      <c r="B30" s="166"/>
      <c r="C30" s="166" t="s">
        <v>168</v>
      </c>
      <c r="D30" s="167" t="s">
        <v>169</v>
      </c>
      <c r="E30" s="168" t="n">
        <v>8</v>
      </c>
      <c r="F30" s="168" t="n">
        <v>8</v>
      </c>
      <c r="G30" s="169" t="n">
        <f aca="false">IF(E30="","",F30/E30)</f>
        <v>1</v>
      </c>
      <c r="H30" s="170" t="n">
        <v>0</v>
      </c>
    </row>
    <row r="31" s="192" customFormat="true" ht="12.75" hidden="false" customHeight="false" outlineLevel="0" collapsed="false">
      <c r="A31" s="177"/>
      <c r="B31" s="171"/>
      <c r="C31" s="175" t="s">
        <v>170</v>
      </c>
      <c r="D31" s="176" t="s">
        <v>171</v>
      </c>
      <c r="E31" s="181" t="n">
        <v>35000</v>
      </c>
      <c r="F31" s="181" t="n">
        <v>0</v>
      </c>
      <c r="G31" s="169" t="n">
        <f aca="false">IF(E31="","",F31/E31)</f>
        <v>0</v>
      </c>
      <c r="H31" s="183" t="n">
        <v>0</v>
      </c>
    </row>
    <row r="32" s="192" customFormat="true" ht="12.75" hidden="false" customHeight="false" outlineLevel="0" collapsed="false">
      <c r="A32" s="177"/>
      <c r="B32" s="171"/>
      <c r="C32" s="175" t="s">
        <v>172</v>
      </c>
      <c r="D32" s="176" t="s">
        <v>171</v>
      </c>
      <c r="E32" s="181" t="n">
        <v>0</v>
      </c>
      <c r="F32" s="181" t="n">
        <v>0</v>
      </c>
      <c r="G32" s="169" t="n">
        <v>0</v>
      </c>
      <c r="H32" s="183" t="n">
        <v>328109.89</v>
      </c>
    </row>
    <row r="33" s="192" customFormat="true" ht="12.75" hidden="false" customHeight="false" outlineLevel="0" collapsed="false">
      <c r="A33" s="177"/>
      <c r="B33" s="171"/>
      <c r="C33" s="175" t="s">
        <v>173</v>
      </c>
      <c r="D33" s="176" t="s">
        <v>171</v>
      </c>
      <c r="E33" s="181" t="n">
        <v>0</v>
      </c>
      <c r="F33" s="181" t="n">
        <v>0</v>
      </c>
      <c r="G33" s="182" t="n">
        <v>0</v>
      </c>
      <c r="H33" s="183" t="n">
        <v>707392.04</v>
      </c>
    </row>
    <row r="34" s="151" customFormat="true" ht="12.75" hidden="false" customHeight="false" outlineLevel="0" collapsed="false">
      <c r="A34" s="165"/>
      <c r="B34" s="166"/>
      <c r="C34" s="175"/>
      <c r="D34" s="176"/>
      <c r="E34" s="181"/>
      <c r="F34" s="181"/>
      <c r="G34" s="182" t="str">
        <f aca="false">IF(E34="","",F34/E34)</f>
        <v/>
      </c>
      <c r="H34" s="183"/>
    </row>
    <row r="35" s="151" customFormat="true" ht="12.75" hidden="false" customHeight="false" outlineLevel="0" collapsed="false">
      <c r="A35" s="184" t="s">
        <v>174</v>
      </c>
      <c r="B35" s="185"/>
      <c r="C35" s="185"/>
      <c r="D35" s="138" t="s">
        <v>21</v>
      </c>
      <c r="E35" s="186" t="n">
        <f aca="false">SUM(E37)</f>
        <v>3300468.2</v>
      </c>
      <c r="F35" s="186" t="n">
        <f aca="false">SUM(F37)</f>
        <v>154994.71</v>
      </c>
      <c r="G35" s="187" t="n">
        <f aca="false">IF(E35="","",F35/E35)</f>
        <v>0.0469614311084712</v>
      </c>
      <c r="H35" s="188" t="n">
        <f aca="false">SUM(H37)</f>
        <v>278600.06</v>
      </c>
    </row>
    <row r="36" s="151" customFormat="true" ht="12.75" hidden="false" customHeight="false" outlineLevel="0" collapsed="false">
      <c r="A36" s="193"/>
      <c r="B36" s="166"/>
      <c r="C36" s="166"/>
      <c r="D36" s="194"/>
      <c r="E36" s="168"/>
      <c r="F36" s="168"/>
      <c r="G36" s="169" t="str">
        <f aca="false">IF(E36="","",F36/E36)</f>
        <v/>
      </c>
      <c r="H36" s="170"/>
    </row>
    <row r="37" s="192" customFormat="true" ht="12.75" hidden="false" customHeight="false" outlineLevel="0" collapsed="false">
      <c r="A37" s="195"/>
      <c r="B37" s="171" t="s">
        <v>175</v>
      </c>
      <c r="C37" s="171"/>
      <c r="D37" s="196" t="s">
        <v>16</v>
      </c>
      <c r="E37" s="172" t="n">
        <f aca="false">SUM(E38:E40)</f>
        <v>3300468.2</v>
      </c>
      <c r="F37" s="172" t="n">
        <f aca="false">SUM(F38:F40)</f>
        <v>154994.71</v>
      </c>
      <c r="G37" s="173" t="n">
        <f aca="false">IF(E37="","",F37/E37)</f>
        <v>0.0469614311084712</v>
      </c>
      <c r="H37" s="174" t="n">
        <f aca="false">SUM(H38:H40)</f>
        <v>278600.06</v>
      </c>
    </row>
    <row r="38" s="151" customFormat="true" ht="38.25" hidden="false" customHeight="false" outlineLevel="0" collapsed="false">
      <c r="A38" s="197"/>
      <c r="B38" s="166"/>
      <c r="C38" s="166" t="s">
        <v>176</v>
      </c>
      <c r="D38" s="167" t="s">
        <v>177</v>
      </c>
      <c r="E38" s="168" t="n">
        <v>6000</v>
      </c>
      <c r="F38" s="168" t="n">
        <v>0</v>
      </c>
      <c r="G38" s="182" t="n">
        <f aca="false">IF(E38="","",F38/E38)</f>
        <v>0</v>
      </c>
      <c r="H38" s="170" t="n">
        <v>3500</v>
      </c>
    </row>
    <row r="39" s="151" customFormat="true" ht="12.75" hidden="false" customHeight="false" outlineLevel="0" collapsed="false">
      <c r="A39" s="197"/>
      <c r="B39" s="166"/>
      <c r="C39" s="166" t="s">
        <v>172</v>
      </c>
      <c r="D39" s="176" t="s">
        <v>171</v>
      </c>
      <c r="E39" s="168" t="n">
        <v>1873301.7</v>
      </c>
      <c r="F39" s="168" t="n">
        <v>8625.1</v>
      </c>
      <c r="G39" s="182" t="n">
        <f aca="false">IF(E39="","",F39/E39)</f>
        <v>0.00460422365495104</v>
      </c>
      <c r="H39" s="170" t="n">
        <v>103230.05</v>
      </c>
    </row>
    <row r="40" s="151" customFormat="true" ht="12.75" hidden="false" customHeight="false" outlineLevel="0" collapsed="false">
      <c r="A40" s="197"/>
      <c r="B40" s="166"/>
      <c r="C40" s="166" t="s">
        <v>173</v>
      </c>
      <c r="D40" s="176" t="s">
        <v>171</v>
      </c>
      <c r="E40" s="168" t="n">
        <v>1421166.5</v>
      </c>
      <c r="F40" s="168" t="n">
        <v>146369.61</v>
      </c>
      <c r="G40" s="182" t="n">
        <f aca="false">IF(E40="","",F40/E40)</f>
        <v>0.102992583909063</v>
      </c>
      <c r="H40" s="170" t="n">
        <v>171870.01</v>
      </c>
    </row>
    <row r="41" s="151" customFormat="true" ht="12.75" hidden="false" customHeight="false" outlineLevel="0" collapsed="false">
      <c r="A41" s="165"/>
      <c r="B41" s="166"/>
      <c r="C41" s="166"/>
      <c r="D41" s="167"/>
      <c r="E41" s="168"/>
      <c r="F41" s="168"/>
      <c r="G41" s="169" t="str">
        <f aca="false">IF(E41="","",F41/E41)</f>
        <v/>
      </c>
      <c r="H41" s="170"/>
    </row>
    <row r="42" s="151" customFormat="true" ht="12.75" hidden="false" customHeight="false" outlineLevel="0" collapsed="false">
      <c r="A42" s="184" t="s">
        <v>178</v>
      </c>
      <c r="B42" s="185"/>
      <c r="C42" s="185"/>
      <c r="D42" s="138" t="s">
        <v>22</v>
      </c>
      <c r="E42" s="186" t="n">
        <f aca="false">SUM(E44,E48,E60,)</f>
        <v>3204000</v>
      </c>
      <c r="F42" s="186" t="n">
        <f aca="false">SUM(F44,F48,F60,)</f>
        <v>1564510.47</v>
      </c>
      <c r="G42" s="187" t="n">
        <f aca="false">IF(E42="","",F42/E42)</f>
        <v>0.488299147940075</v>
      </c>
      <c r="H42" s="188" t="n">
        <f aca="false">SUM(H44,H48,H60,)</f>
        <v>1638698.56</v>
      </c>
    </row>
    <row r="43" s="151" customFormat="true" ht="12.75" hidden="false" customHeight="false" outlineLevel="0" collapsed="false">
      <c r="A43" s="193"/>
      <c r="B43" s="166"/>
      <c r="C43" s="166"/>
      <c r="D43" s="194"/>
      <c r="E43" s="168"/>
      <c r="F43" s="168"/>
      <c r="G43" s="169" t="str">
        <f aca="false">IF(E43="","",F43/E43)</f>
        <v/>
      </c>
      <c r="H43" s="170"/>
    </row>
    <row r="44" customFormat="false" ht="25.5" hidden="false" customHeight="false" outlineLevel="0" collapsed="false">
      <c r="A44" s="177"/>
      <c r="B44" s="171" t="s">
        <v>179</v>
      </c>
      <c r="C44" s="171"/>
      <c r="D44" s="139" t="s">
        <v>180</v>
      </c>
      <c r="E44" s="172" t="n">
        <f aca="false">SUM(E45:E46)</f>
        <v>58000</v>
      </c>
      <c r="F44" s="172" t="n">
        <f aca="false">SUM(F45:F46)</f>
        <v>35260.08</v>
      </c>
      <c r="G44" s="173" t="n">
        <f aca="false">IF(E44="","",F44/E44)</f>
        <v>0.607932413793104</v>
      </c>
      <c r="H44" s="174" t="n">
        <f aca="false">SUM(H45:H46)</f>
        <v>34700.76</v>
      </c>
    </row>
    <row r="45" s="199" customFormat="true" ht="12.75" hidden="false" customHeight="false" outlineLevel="0" collapsed="false">
      <c r="A45" s="198"/>
      <c r="B45" s="175"/>
      <c r="C45" s="175" t="s">
        <v>157</v>
      </c>
      <c r="D45" s="176" t="s">
        <v>158</v>
      </c>
      <c r="E45" s="181" t="n">
        <v>18000</v>
      </c>
      <c r="F45" s="181" t="n">
        <v>5887.63</v>
      </c>
      <c r="G45" s="169" t="n">
        <f aca="false">IF(E45="","",F45/E45)</f>
        <v>0.327090555555556</v>
      </c>
      <c r="H45" s="183" t="n">
        <v>5629.71</v>
      </c>
    </row>
    <row r="46" customFormat="false" ht="12.75" hidden="false" customHeight="false" outlineLevel="0" collapsed="false">
      <c r="A46" s="165"/>
      <c r="B46" s="166"/>
      <c r="C46" s="166" t="n">
        <v>4300</v>
      </c>
      <c r="D46" s="167" t="s">
        <v>152</v>
      </c>
      <c r="E46" s="168" t="n">
        <v>40000</v>
      </c>
      <c r="F46" s="168" t="n">
        <v>29372.45</v>
      </c>
      <c r="G46" s="169" t="n">
        <f aca="false">IF(E46="","",F46/E46)</f>
        <v>0.73431125</v>
      </c>
      <c r="H46" s="170" t="n">
        <v>29071.05</v>
      </c>
    </row>
    <row r="47" s="151" customFormat="true" ht="12.75" hidden="false" customHeight="false" outlineLevel="0" collapsed="false">
      <c r="A47" s="165"/>
      <c r="B47" s="166"/>
      <c r="C47" s="166"/>
      <c r="D47" s="167"/>
      <c r="E47" s="168"/>
      <c r="F47" s="168"/>
      <c r="G47" s="169" t="str">
        <f aca="false">IF(E47="","",F47/E47)</f>
        <v/>
      </c>
      <c r="H47" s="170"/>
    </row>
    <row r="48" s="151" customFormat="true" ht="12.75" hidden="false" customHeight="false" outlineLevel="0" collapsed="false">
      <c r="A48" s="177"/>
      <c r="B48" s="171" t="s">
        <v>181</v>
      </c>
      <c r="C48" s="171"/>
      <c r="D48" s="139" t="s">
        <v>23</v>
      </c>
      <c r="E48" s="172" t="n">
        <f aca="false">SUM(E49:E58)</f>
        <v>3096000</v>
      </c>
      <c r="F48" s="172" t="n">
        <f aca="false">SUM(F49:F58)</f>
        <v>1521650.39</v>
      </c>
      <c r="G48" s="173" t="n">
        <f aca="false">IF(E48="","",F48/E48)</f>
        <v>0.491489144056848</v>
      </c>
      <c r="H48" s="174" t="n">
        <f aca="false">SUM(H49:H58)</f>
        <v>1603997.8</v>
      </c>
    </row>
    <row r="49" s="151" customFormat="true" ht="12.75" hidden="false" customHeight="false" outlineLevel="0" collapsed="false">
      <c r="A49" s="165"/>
      <c r="B49" s="166"/>
      <c r="C49" s="166" t="s">
        <v>157</v>
      </c>
      <c r="D49" s="167" t="s">
        <v>158</v>
      </c>
      <c r="E49" s="168" t="n">
        <v>1000</v>
      </c>
      <c r="F49" s="168" t="n">
        <v>0</v>
      </c>
      <c r="G49" s="169" t="n">
        <f aca="false">IF(E49="","",F49/E49)</f>
        <v>0</v>
      </c>
      <c r="H49" s="170" t="n">
        <v>27.56</v>
      </c>
    </row>
    <row r="50" s="151" customFormat="true" ht="12.75" hidden="false" customHeight="false" outlineLevel="0" collapsed="false">
      <c r="A50" s="165"/>
      <c r="B50" s="166"/>
      <c r="C50" s="166" t="s">
        <v>182</v>
      </c>
      <c r="D50" s="167" t="s">
        <v>183</v>
      </c>
      <c r="E50" s="168" t="n">
        <v>167000</v>
      </c>
      <c r="F50" s="168" t="n">
        <v>67243.14</v>
      </c>
      <c r="G50" s="169" t="n">
        <f aca="false">IF(E50="","",F50/E50)</f>
        <v>0.402653532934132</v>
      </c>
      <c r="H50" s="170" t="n">
        <v>70850.77</v>
      </c>
    </row>
    <row r="51" s="151" customFormat="true" ht="12.75" hidden="false" customHeight="false" outlineLevel="0" collapsed="false">
      <c r="A51" s="165"/>
      <c r="B51" s="166"/>
      <c r="C51" s="166" t="s">
        <v>166</v>
      </c>
      <c r="D51" s="167" t="s">
        <v>167</v>
      </c>
      <c r="E51" s="168" t="n">
        <v>100000</v>
      </c>
      <c r="F51" s="168" t="n">
        <v>73165.05</v>
      </c>
      <c r="G51" s="169" t="n">
        <f aca="false">IF(E51="","",F51/E51)</f>
        <v>0.7316505</v>
      </c>
      <c r="H51" s="170" t="n">
        <v>76982.05</v>
      </c>
    </row>
    <row r="52" s="151" customFormat="true" ht="12.75" hidden="false" customHeight="false" outlineLevel="0" collapsed="false">
      <c r="A52" s="165"/>
      <c r="B52" s="166"/>
      <c r="C52" s="175" t="n">
        <v>4300</v>
      </c>
      <c r="D52" s="176" t="s">
        <v>152</v>
      </c>
      <c r="E52" s="168" t="n">
        <v>2347399.71</v>
      </c>
      <c r="F52" s="168" t="n">
        <v>1186313.61</v>
      </c>
      <c r="G52" s="169" t="n">
        <f aca="false">IF(E52="","",F52/E52)</f>
        <v>0.505373501132451</v>
      </c>
      <c r="H52" s="170" t="n">
        <v>1233606.11</v>
      </c>
    </row>
    <row r="53" s="151" customFormat="true" ht="25.5" hidden="false" customHeight="false" outlineLevel="0" collapsed="false">
      <c r="A53" s="165"/>
      <c r="B53" s="166"/>
      <c r="C53" s="166" t="s">
        <v>184</v>
      </c>
      <c r="D53" s="167" t="s">
        <v>185</v>
      </c>
      <c r="E53" s="168" t="n">
        <v>291000</v>
      </c>
      <c r="F53" s="168" t="n">
        <v>93978.8</v>
      </c>
      <c r="G53" s="169" t="n">
        <f aca="false">IF(E53="","",F53/E53)</f>
        <v>0.322951202749141</v>
      </c>
      <c r="H53" s="170" t="n">
        <v>98709.67</v>
      </c>
    </row>
    <row r="54" s="151" customFormat="true" ht="12.75" hidden="false" customHeight="false" outlineLevel="0" collapsed="false">
      <c r="A54" s="165"/>
      <c r="B54" s="166"/>
      <c r="C54" s="166" t="s">
        <v>159</v>
      </c>
      <c r="D54" s="167" t="s">
        <v>160</v>
      </c>
      <c r="E54" s="168" t="n">
        <v>9000</v>
      </c>
      <c r="F54" s="168" t="n">
        <v>0</v>
      </c>
      <c r="G54" s="169" t="n">
        <f aca="false">IF(E54="","",F54/E54)</f>
        <v>0</v>
      </c>
      <c r="H54" s="170" t="n">
        <v>0</v>
      </c>
    </row>
    <row r="55" s="151" customFormat="true" ht="12.75" hidden="false" customHeight="false" outlineLevel="0" collapsed="false">
      <c r="A55" s="165"/>
      <c r="B55" s="166"/>
      <c r="C55" s="166" t="s">
        <v>186</v>
      </c>
      <c r="D55" s="167" t="s">
        <v>187</v>
      </c>
      <c r="E55" s="168" t="n">
        <v>83000</v>
      </c>
      <c r="F55" s="168" t="n">
        <v>42452</v>
      </c>
      <c r="G55" s="169" t="n">
        <f aca="false">IF(E55="","",F55/E55)</f>
        <v>0.511469879518072</v>
      </c>
      <c r="H55" s="170" t="n">
        <v>39729</v>
      </c>
    </row>
    <row r="56" s="151" customFormat="true" ht="25.5" hidden="false" customHeight="false" outlineLevel="0" collapsed="false">
      <c r="A56" s="165"/>
      <c r="B56" s="166"/>
      <c r="C56" s="166" t="s">
        <v>188</v>
      </c>
      <c r="D56" s="167" t="s">
        <v>189</v>
      </c>
      <c r="E56" s="168" t="n">
        <v>2600.29</v>
      </c>
      <c r="F56" s="168" t="n">
        <v>2600.29</v>
      </c>
      <c r="G56" s="169" t="n">
        <f aca="false">IF(E56="","",F56/E56)</f>
        <v>1</v>
      </c>
      <c r="H56" s="170" t="n">
        <v>0</v>
      </c>
    </row>
    <row r="57" s="151" customFormat="true" ht="12.75" hidden="false" customHeight="false" outlineLevel="0" collapsed="false">
      <c r="A57" s="165"/>
      <c r="B57" s="166"/>
      <c r="C57" s="166" t="s">
        <v>190</v>
      </c>
      <c r="D57" s="167" t="s">
        <v>191</v>
      </c>
      <c r="E57" s="168" t="n">
        <v>25000</v>
      </c>
      <c r="F57" s="168" t="n">
        <v>20856.5</v>
      </c>
      <c r="G57" s="169" t="n">
        <f aca="false">IF(E57="","",F57/E57)</f>
        <v>0.83426</v>
      </c>
      <c r="H57" s="170" t="n">
        <v>2954.64</v>
      </c>
    </row>
    <row r="58" s="151" customFormat="true" ht="25.5" hidden="false" customHeight="false" outlineLevel="0" collapsed="false">
      <c r="A58" s="200"/>
      <c r="B58" s="201"/>
      <c r="C58" s="201" t="s">
        <v>192</v>
      </c>
      <c r="D58" s="202" t="s">
        <v>193</v>
      </c>
      <c r="E58" s="168" t="n">
        <v>70000</v>
      </c>
      <c r="F58" s="168" t="n">
        <v>35041</v>
      </c>
      <c r="G58" s="169" t="n">
        <f aca="false">IF(E58="","",F58/E58)</f>
        <v>0.500585714285714</v>
      </c>
      <c r="H58" s="170" t="n">
        <v>81138</v>
      </c>
    </row>
    <row r="59" s="151" customFormat="true" ht="12.75" hidden="false" customHeight="false" outlineLevel="0" collapsed="false">
      <c r="A59" s="200"/>
      <c r="B59" s="201"/>
      <c r="C59" s="201"/>
      <c r="D59" s="202"/>
      <c r="E59" s="168"/>
      <c r="F59" s="168"/>
      <c r="G59" s="169" t="str">
        <f aca="false">IF(E59="","",F59/E59)</f>
        <v/>
      </c>
      <c r="H59" s="170"/>
    </row>
    <row r="60" s="151" customFormat="true" ht="12.75" hidden="false" customHeight="false" outlineLevel="0" collapsed="false">
      <c r="A60" s="177"/>
      <c r="B60" s="171" t="s">
        <v>194</v>
      </c>
      <c r="C60" s="171"/>
      <c r="D60" s="139" t="s">
        <v>16</v>
      </c>
      <c r="E60" s="172" t="n">
        <f aca="false">SUM(E61:E61)</f>
        <v>50000</v>
      </c>
      <c r="F60" s="172" t="n">
        <f aca="false">SUM(F61:F61)</f>
        <v>7600</v>
      </c>
      <c r="G60" s="173" t="n">
        <f aca="false">IF(E60="","",F60/E60)</f>
        <v>0.152</v>
      </c>
      <c r="H60" s="174" t="n">
        <f aca="false">SUM(H61:H61)</f>
        <v>0</v>
      </c>
    </row>
    <row r="61" s="199" customFormat="true" ht="25.5" hidden="false" customHeight="false" outlineLevel="0" collapsed="false">
      <c r="A61" s="198"/>
      <c r="B61" s="175"/>
      <c r="C61" s="175" t="s">
        <v>188</v>
      </c>
      <c r="D61" s="176" t="s">
        <v>189</v>
      </c>
      <c r="E61" s="181" t="n">
        <v>50000</v>
      </c>
      <c r="F61" s="181" t="n">
        <v>7600</v>
      </c>
      <c r="G61" s="169" t="n">
        <f aca="false">IF(E61="","",F61/E61)</f>
        <v>0.152</v>
      </c>
      <c r="H61" s="183" t="n">
        <v>0</v>
      </c>
    </row>
    <row r="62" s="151" customFormat="true" ht="12.75" hidden="false" customHeight="false" outlineLevel="0" collapsed="false">
      <c r="A62" s="165"/>
      <c r="B62" s="166"/>
      <c r="C62" s="166"/>
      <c r="D62" s="167"/>
      <c r="E62" s="168"/>
      <c r="F62" s="168"/>
      <c r="G62" s="169" t="str">
        <f aca="false">IF(E62="","",F62/E62)</f>
        <v/>
      </c>
      <c r="H62" s="170"/>
    </row>
    <row r="63" s="151" customFormat="true" ht="12.75" hidden="false" customHeight="false" outlineLevel="0" collapsed="false">
      <c r="A63" s="184" t="s">
        <v>195</v>
      </c>
      <c r="B63" s="185"/>
      <c r="C63" s="185"/>
      <c r="D63" s="138" t="s">
        <v>38</v>
      </c>
      <c r="E63" s="186" t="n">
        <f aca="false">SUM(E65,E69,E72,E78)</f>
        <v>81200</v>
      </c>
      <c r="F63" s="186" t="n">
        <f aca="false">SUM(F65,F69,F72,F78)</f>
        <v>28687.81</v>
      </c>
      <c r="G63" s="187" t="n">
        <f aca="false">IF(E63="","",F63/E63)</f>
        <v>0.35329815270936</v>
      </c>
      <c r="H63" s="188" t="n">
        <f aca="false">SUM(H65,H69,H72,H78)</f>
        <v>58207.29</v>
      </c>
    </row>
    <row r="64" s="151" customFormat="true" ht="12.75" hidden="false" customHeight="false" outlineLevel="0" collapsed="false">
      <c r="A64" s="189"/>
      <c r="B64" s="171"/>
      <c r="C64" s="171"/>
      <c r="D64" s="190"/>
      <c r="E64" s="172"/>
      <c r="F64" s="172"/>
      <c r="G64" s="173" t="str">
        <f aca="false">IF(E64="","",F64/E64)</f>
        <v/>
      </c>
      <c r="H64" s="174"/>
    </row>
    <row r="65" s="192" customFormat="true" ht="12.75" hidden="false" customHeight="false" outlineLevel="0" collapsed="false">
      <c r="A65" s="177"/>
      <c r="B65" s="171" t="n">
        <v>71004</v>
      </c>
      <c r="C65" s="166"/>
      <c r="D65" s="139" t="s">
        <v>196</v>
      </c>
      <c r="E65" s="172" t="n">
        <f aca="false">SUM(E66,E67)</f>
        <v>19000</v>
      </c>
      <c r="F65" s="172" t="n">
        <f aca="false">SUM(F66,F67)</f>
        <v>902.82</v>
      </c>
      <c r="G65" s="173" t="n">
        <f aca="false">IF(E65="","",F65/E65)</f>
        <v>0.0475168421052632</v>
      </c>
      <c r="H65" s="174" t="n">
        <f aca="false">SUM(H66,H67)</f>
        <v>27639.6</v>
      </c>
    </row>
    <row r="66" s="151" customFormat="true" ht="12.75" hidden="false" customHeight="false" outlineLevel="0" collapsed="false">
      <c r="A66" s="165"/>
      <c r="B66" s="166"/>
      <c r="C66" s="175" t="n">
        <v>4300</v>
      </c>
      <c r="D66" s="176" t="s">
        <v>152</v>
      </c>
      <c r="E66" s="168" t="n">
        <v>18000</v>
      </c>
      <c r="F66" s="168" t="n">
        <v>656.82</v>
      </c>
      <c r="G66" s="169" t="n">
        <f aca="false">IF(E66="","",F66/E66)</f>
        <v>0.03649</v>
      </c>
      <c r="H66" s="170" t="n">
        <v>25401.6</v>
      </c>
    </row>
    <row r="67" s="151" customFormat="true" ht="25.5" hidden="false" customHeight="false" outlineLevel="0" collapsed="false">
      <c r="A67" s="165"/>
      <c r="B67" s="166"/>
      <c r="C67" s="175" t="s">
        <v>197</v>
      </c>
      <c r="D67" s="176" t="s">
        <v>198</v>
      </c>
      <c r="E67" s="168" t="n">
        <v>1000</v>
      </c>
      <c r="F67" s="168" t="n">
        <v>246</v>
      </c>
      <c r="G67" s="169" t="n">
        <f aca="false">IF(E67="","",F67/E67)</f>
        <v>0.246</v>
      </c>
      <c r="H67" s="170" t="n">
        <v>2238</v>
      </c>
    </row>
    <row r="68" s="151" customFormat="true" ht="12.75" hidden="false" customHeight="false" outlineLevel="0" collapsed="false">
      <c r="A68" s="165"/>
      <c r="B68" s="166"/>
      <c r="C68" s="175"/>
      <c r="D68" s="176"/>
      <c r="E68" s="168"/>
      <c r="F68" s="168"/>
      <c r="G68" s="169" t="str">
        <f aca="false">IF(E68="","",F68/E68)</f>
        <v/>
      </c>
      <c r="H68" s="170"/>
    </row>
    <row r="69" s="151" customFormat="true" ht="25.5" hidden="false" customHeight="false" outlineLevel="0" collapsed="false">
      <c r="A69" s="177"/>
      <c r="B69" s="171" t="s">
        <v>199</v>
      </c>
      <c r="C69" s="171"/>
      <c r="D69" s="139" t="s">
        <v>200</v>
      </c>
      <c r="E69" s="172" t="n">
        <f aca="false">SUM(E70:E70)</f>
        <v>4000</v>
      </c>
      <c r="F69" s="172" t="n">
        <f aca="false">SUM(F70:F70)</f>
        <v>350</v>
      </c>
      <c r="G69" s="173" t="n">
        <f aca="false">IF(E69="","",F69/E69)</f>
        <v>0.0875</v>
      </c>
      <c r="H69" s="174" t="n">
        <f aca="false">SUM(H70:H70)</f>
        <v>350</v>
      </c>
    </row>
    <row r="70" s="151" customFormat="true" ht="12.75" hidden="false" customHeight="false" outlineLevel="0" collapsed="false">
      <c r="A70" s="165"/>
      <c r="B70" s="166"/>
      <c r="C70" s="175" t="n">
        <v>4300</v>
      </c>
      <c r="D70" s="176" t="s">
        <v>152</v>
      </c>
      <c r="E70" s="168" t="n">
        <v>4000</v>
      </c>
      <c r="F70" s="168" t="n">
        <v>350</v>
      </c>
      <c r="G70" s="169" t="n">
        <f aca="false">IF(E70="","",F70/E70)</f>
        <v>0.0875</v>
      </c>
      <c r="H70" s="170" t="n">
        <v>350</v>
      </c>
    </row>
    <row r="71" s="151" customFormat="true" ht="12.75" hidden="false" customHeight="false" outlineLevel="0" collapsed="false">
      <c r="A71" s="165"/>
      <c r="B71" s="166"/>
      <c r="C71" s="175"/>
      <c r="D71" s="176"/>
      <c r="E71" s="168"/>
      <c r="F71" s="168"/>
      <c r="G71" s="169" t="str">
        <f aca="false">IF(E71="","",F71/E71)</f>
        <v/>
      </c>
      <c r="H71" s="170"/>
    </row>
    <row r="72" s="151" customFormat="true" ht="12.75" hidden="false" customHeight="false" outlineLevel="0" collapsed="false">
      <c r="A72" s="165"/>
      <c r="B72" s="33" t="n">
        <v>71035</v>
      </c>
      <c r="C72" s="33"/>
      <c r="D72" s="80" t="s">
        <v>39</v>
      </c>
      <c r="E72" s="29" t="n">
        <f aca="false">SUM(E73:E76)</f>
        <v>33500</v>
      </c>
      <c r="F72" s="29" t="n">
        <f aca="false">SUM(F73:F76)</f>
        <v>17757.54</v>
      </c>
      <c r="G72" s="30" t="n">
        <f aca="false">IF(E72="","",F72/E72)</f>
        <v>0.530075820895522</v>
      </c>
      <c r="H72" s="31" t="n">
        <f aca="false">SUM(H73:H76)</f>
        <v>18868.07</v>
      </c>
    </row>
    <row r="73" s="151" customFormat="true" ht="12.75" hidden="false" customHeight="false" outlineLevel="0" collapsed="false">
      <c r="A73" s="198"/>
      <c r="B73" s="91"/>
      <c r="C73" s="91" t="s">
        <v>201</v>
      </c>
      <c r="D73" s="92" t="s">
        <v>202</v>
      </c>
      <c r="E73" s="93" t="n">
        <v>0</v>
      </c>
      <c r="F73" s="93" t="n">
        <v>0</v>
      </c>
      <c r="G73" s="44" t="n">
        <v>0</v>
      </c>
      <c r="H73" s="94" t="n">
        <v>793.84</v>
      </c>
    </row>
    <row r="74" s="151" customFormat="true" ht="12.75" hidden="false" customHeight="false" outlineLevel="0" collapsed="false">
      <c r="A74" s="198"/>
      <c r="B74" s="91"/>
      <c r="C74" s="91" t="s">
        <v>203</v>
      </c>
      <c r="D74" s="92" t="s">
        <v>204</v>
      </c>
      <c r="E74" s="93" t="n">
        <v>0</v>
      </c>
      <c r="F74" s="93" t="n">
        <v>0</v>
      </c>
      <c r="G74" s="44" t="n">
        <v>0</v>
      </c>
      <c r="H74" s="94" t="n">
        <v>2773.52</v>
      </c>
    </row>
    <row r="75" s="151" customFormat="true" ht="12.75" hidden="false" customHeight="false" outlineLevel="0" collapsed="false">
      <c r="A75" s="165"/>
      <c r="B75" s="83"/>
      <c r="C75" s="166" t="s">
        <v>182</v>
      </c>
      <c r="D75" s="167" t="s">
        <v>183</v>
      </c>
      <c r="E75" s="84" t="n">
        <v>0</v>
      </c>
      <c r="F75" s="84" t="n">
        <v>0</v>
      </c>
      <c r="G75" s="42" t="n">
        <v>0</v>
      </c>
      <c r="H75" s="85" t="n">
        <v>665.76</v>
      </c>
    </row>
    <row r="76" s="151" customFormat="true" ht="12.75" hidden="false" customHeight="false" outlineLevel="0" collapsed="false">
      <c r="A76" s="165"/>
      <c r="B76" s="83"/>
      <c r="C76" s="166" t="n">
        <v>4300</v>
      </c>
      <c r="D76" s="167" t="s">
        <v>152</v>
      </c>
      <c r="E76" s="84" t="n">
        <v>33500</v>
      </c>
      <c r="F76" s="84" t="n">
        <v>17757.54</v>
      </c>
      <c r="G76" s="42" t="n">
        <f aca="false">IF(E76="","",F76/E76)</f>
        <v>0.530075820895522</v>
      </c>
      <c r="H76" s="85" t="n">
        <v>14634.95</v>
      </c>
    </row>
    <row r="77" s="151" customFormat="true" ht="12.75" hidden="false" customHeight="false" outlineLevel="0" collapsed="false">
      <c r="A77" s="165"/>
      <c r="B77" s="166"/>
      <c r="C77" s="175"/>
      <c r="D77" s="176"/>
      <c r="E77" s="168"/>
      <c r="F77" s="168"/>
      <c r="G77" s="169" t="str">
        <f aca="false">IF(E77="","",F77/E77)</f>
        <v/>
      </c>
      <c r="H77" s="170"/>
    </row>
    <row r="78" s="151" customFormat="true" ht="12.75" hidden="false" customHeight="false" outlineLevel="0" collapsed="false">
      <c r="A78" s="165"/>
      <c r="B78" s="171" t="n">
        <v>71095</v>
      </c>
      <c r="C78" s="166"/>
      <c r="D78" s="139" t="s">
        <v>16</v>
      </c>
      <c r="E78" s="172" t="n">
        <f aca="false">SUM(E79:E81)</f>
        <v>24700</v>
      </c>
      <c r="F78" s="172" t="n">
        <f aca="false">SUM(F79:F81)</f>
        <v>9677.45</v>
      </c>
      <c r="G78" s="173" t="n">
        <f aca="false">IF(E78="","",F78/E78)</f>
        <v>0.3917995951417</v>
      </c>
      <c r="H78" s="174" t="n">
        <f aca="false">SUM(H79:H81)</f>
        <v>11349.62</v>
      </c>
    </row>
    <row r="79" s="151" customFormat="true" ht="12.75" hidden="false" customHeight="false" outlineLevel="0" collapsed="false">
      <c r="A79" s="165"/>
      <c r="B79" s="166"/>
      <c r="C79" s="175" t="n">
        <v>4300</v>
      </c>
      <c r="D79" s="176" t="s">
        <v>152</v>
      </c>
      <c r="E79" s="168" t="n">
        <v>17000</v>
      </c>
      <c r="F79" s="168" t="n">
        <v>9184.41</v>
      </c>
      <c r="G79" s="169" t="n">
        <f aca="false">IF(E79="","",F79/E79)</f>
        <v>0.540259411764706</v>
      </c>
      <c r="H79" s="170" t="n">
        <v>10417.12</v>
      </c>
    </row>
    <row r="80" s="151" customFormat="true" ht="12.75" hidden="false" customHeight="false" outlineLevel="0" collapsed="false">
      <c r="A80" s="165"/>
      <c r="B80" s="166"/>
      <c r="C80" s="175" t="s">
        <v>159</v>
      </c>
      <c r="D80" s="176" t="s">
        <v>160</v>
      </c>
      <c r="E80" s="168" t="n">
        <v>7500</v>
      </c>
      <c r="F80" s="168" t="n">
        <v>371.04</v>
      </c>
      <c r="G80" s="169" t="n">
        <f aca="false">IF(E80="","",F80/E80)</f>
        <v>0.049472</v>
      </c>
      <c r="H80" s="170" t="n">
        <v>810.5</v>
      </c>
    </row>
    <row r="81" s="151" customFormat="true" ht="25.5" hidden="false" customHeight="false" outlineLevel="0" collapsed="false">
      <c r="A81" s="165"/>
      <c r="B81" s="166"/>
      <c r="C81" s="166" t="s">
        <v>205</v>
      </c>
      <c r="D81" s="167" t="s">
        <v>206</v>
      </c>
      <c r="E81" s="168" t="n">
        <v>200</v>
      </c>
      <c r="F81" s="168" t="n">
        <v>122</v>
      </c>
      <c r="G81" s="169" t="n">
        <f aca="false">IF(E81="","",F81/E81)</f>
        <v>0.61</v>
      </c>
      <c r="H81" s="170" t="n">
        <v>122</v>
      </c>
    </row>
    <row r="82" s="151" customFormat="true" ht="12.75" hidden="false" customHeight="false" outlineLevel="0" collapsed="false">
      <c r="A82" s="165"/>
      <c r="B82" s="166"/>
      <c r="C82" s="175"/>
      <c r="D82" s="176"/>
      <c r="E82" s="168"/>
      <c r="F82" s="168"/>
      <c r="G82" s="169" t="str">
        <f aca="false">IF(E82="","",F82/E82)</f>
        <v/>
      </c>
      <c r="H82" s="170"/>
    </row>
    <row r="83" s="151" customFormat="true" ht="12.75" hidden="false" customHeight="false" outlineLevel="0" collapsed="false">
      <c r="A83" s="184" t="s">
        <v>207</v>
      </c>
      <c r="B83" s="185"/>
      <c r="C83" s="185"/>
      <c r="D83" s="138" t="s">
        <v>42</v>
      </c>
      <c r="E83" s="186" t="n">
        <f aca="false">SUM(E85,E91,E98,E123)</f>
        <v>4057904.5</v>
      </c>
      <c r="F83" s="186" t="n">
        <f aca="false">SUM(F85,F91,F98,F123)</f>
        <v>2037441.85</v>
      </c>
      <c r="G83" s="187" t="n">
        <f aca="false">IF(E83="","",F83/E83)</f>
        <v>0.502092114291995</v>
      </c>
      <c r="H83" s="188" t="n">
        <f aca="false">SUM(H85,H91,H98,H123)</f>
        <v>2050892.04</v>
      </c>
    </row>
    <row r="84" s="151" customFormat="true" ht="12.75" hidden="false" customHeight="false" outlineLevel="0" collapsed="false">
      <c r="A84" s="165"/>
      <c r="B84" s="166"/>
      <c r="C84" s="166"/>
      <c r="D84" s="167"/>
      <c r="E84" s="168"/>
      <c r="F84" s="168"/>
      <c r="G84" s="169"/>
      <c r="H84" s="170"/>
    </row>
    <row r="85" s="151" customFormat="true" ht="12.75" hidden="false" customHeight="false" outlineLevel="0" collapsed="false">
      <c r="A85" s="177"/>
      <c r="B85" s="171" t="s">
        <v>208</v>
      </c>
      <c r="C85" s="171"/>
      <c r="D85" s="139" t="s">
        <v>43</v>
      </c>
      <c r="E85" s="172" t="n">
        <f aca="false">SUM(E86:E89)</f>
        <v>156100</v>
      </c>
      <c r="F85" s="172" t="n">
        <f aca="false">SUM(F86:F89)</f>
        <v>80447</v>
      </c>
      <c r="G85" s="173" t="n">
        <f aca="false">IF(E85="","",F85/E85)</f>
        <v>0.515355541319667</v>
      </c>
      <c r="H85" s="174" t="n">
        <f aca="false">SUM(H86:H89)</f>
        <v>84134</v>
      </c>
    </row>
    <row r="86" s="151" customFormat="true" ht="12.75" hidden="false" customHeight="false" outlineLevel="0" collapsed="false">
      <c r="A86" s="165"/>
      <c r="B86" s="166"/>
      <c r="C86" s="166" t="s">
        <v>209</v>
      </c>
      <c r="D86" s="167" t="s">
        <v>210</v>
      </c>
      <c r="E86" s="168" t="n">
        <v>146100</v>
      </c>
      <c r="F86" s="168" t="n">
        <v>72747</v>
      </c>
      <c r="G86" s="169" t="n">
        <f aca="false">IF(E86="","",F86/E86)</f>
        <v>0.497926078028747</v>
      </c>
      <c r="H86" s="170" t="n">
        <v>75368</v>
      </c>
    </row>
    <row r="87" s="151" customFormat="true" ht="12.75" hidden="false" customHeight="false" outlineLevel="0" collapsed="false">
      <c r="A87" s="165"/>
      <c r="B87" s="166"/>
      <c r="C87" s="166" t="s">
        <v>211</v>
      </c>
      <c r="D87" s="167" t="s">
        <v>212</v>
      </c>
      <c r="E87" s="168" t="n">
        <v>2500</v>
      </c>
      <c r="F87" s="168" t="n">
        <v>2500</v>
      </c>
      <c r="G87" s="169" t="n">
        <f aca="false">IF(E87="","",F87/E87)</f>
        <v>1</v>
      </c>
      <c r="H87" s="170" t="n">
        <v>2500</v>
      </c>
    </row>
    <row r="88" s="151" customFormat="true" ht="12.75" hidden="false" customHeight="false" outlineLevel="0" collapsed="false">
      <c r="A88" s="165"/>
      <c r="B88" s="166"/>
      <c r="C88" s="166" t="s">
        <v>201</v>
      </c>
      <c r="D88" s="167" t="s">
        <v>202</v>
      </c>
      <c r="E88" s="168" t="n">
        <v>5500</v>
      </c>
      <c r="F88" s="168" t="n">
        <v>3948</v>
      </c>
      <c r="G88" s="169" t="n">
        <f aca="false">IF(E88="","",F88/E88)</f>
        <v>0.717818181818182</v>
      </c>
      <c r="H88" s="170" t="n">
        <v>4738</v>
      </c>
    </row>
    <row r="89" s="151" customFormat="true" ht="12.75" hidden="false" customHeight="false" outlineLevel="0" collapsed="false">
      <c r="A89" s="165"/>
      <c r="B89" s="166"/>
      <c r="C89" s="166" t="s">
        <v>213</v>
      </c>
      <c r="D89" s="167" t="s">
        <v>214</v>
      </c>
      <c r="E89" s="168" t="n">
        <v>2000</v>
      </c>
      <c r="F89" s="168" t="n">
        <v>1252</v>
      </c>
      <c r="G89" s="169" t="n">
        <f aca="false">IF(E89="","",F89/E89)</f>
        <v>0.626</v>
      </c>
      <c r="H89" s="170" t="n">
        <v>1528</v>
      </c>
    </row>
    <row r="90" s="151" customFormat="true" ht="12.75" hidden="false" customHeight="false" outlineLevel="0" collapsed="false">
      <c r="A90" s="165"/>
      <c r="B90" s="166"/>
      <c r="C90" s="166"/>
      <c r="D90" s="167"/>
      <c r="E90" s="168"/>
      <c r="F90" s="168"/>
      <c r="G90" s="169" t="str">
        <f aca="false">IF(E90="","",F90/E90)</f>
        <v/>
      </c>
      <c r="H90" s="170"/>
    </row>
    <row r="91" s="151" customFormat="true" ht="12.75" hidden="false" customHeight="false" outlineLevel="0" collapsed="false">
      <c r="A91" s="177"/>
      <c r="B91" s="171" t="s">
        <v>215</v>
      </c>
      <c r="C91" s="171"/>
      <c r="D91" s="139" t="s">
        <v>216</v>
      </c>
      <c r="E91" s="172" t="n">
        <f aca="false">SUM(E92:E96)</f>
        <v>159000</v>
      </c>
      <c r="F91" s="172" t="n">
        <f aca="false">SUM(F92:F96)</f>
        <v>79637.84</v>
      </c>
      <c r="G91" s="173" t="n">
        <f aca="false">IF(E91="","",F91/E91)</f>
        <v>0.500866918238994</v>
      </c>
      <c r="H91" s="174" t="n">
        <f aca="false">SUM(H92:H96)</f>
        <v>80414.64</v>
      </c>
    </row>
    <row r="92" s="151" customFormat="true" ht="12.75" hidden="false" customHeight="false" outlineLevel="0" collapsed="false">
      <c r="A92" s="165"/>
      <c r="B92" s="166"/>
      <c r="C92" s="166" t="s">
        <v>217</v>
      </c>
      <c r="D92" s="167" t="s">
        <v>218</v>
      </c>
      <c r="E92" s="168" t="n">
        <v>156000</v>
      </c>
      <c r="F92" s="168" t="n">
        <v>77414.88</v>
      </c>
      <c r="G92" s="169" t="n">
        <f aca="false">IF(E92="","",F92/E92)</f>
        <v>0.496249230769231</v>
      </c>
      <c r="H92" s="170" t="n">
        <v>77414.88</v>
      </c>
    </row>
    <row r="93" s="151" customFormat="true" ht="12.75" hidden="false" customHeight="false" outlineLevel="0" collapsed="false">
      <c r="A93" s="165"/>
      <c r="B93" s="166"/>
      <c r="C93" s="166" t="s">
        <v>157</v>
      </c>
      <c r="D93" s="167" t="s">
        <v>158</v>
      </c>
      <c r="E93" s="168" t="n">
        <v>1000</v>
      </c>
      <c r="F93" s="168" t="n">
        <v>1000</v>
      </c>
      <c r="G93" s="169" t="n">
        <f aca="false">IF(E93="","",F93/E93)</f>
        <v>1</v>
      </c>
      <c r="H93" s="170" t="n">
        <v>1330.55</v>
      </c>
    </row>
    <row r="94" s="151" customFormat="true" ht="12.75" hidden="false" customHeight="false" outlineLevel="0" collapsed="false">
      <c r="A94" s="165"/>
      <c r="B94" s="166"/>
      <c r="C94" s="175" t="n">
        <v>4300</v>
      </c>
      <c r="D94" s="176" t="s">
        <v>152</v>
      </c>
      <c r="E94" s="168" t="n">
        <v>1000</v>
      </c>
      <c r="F94" s="168" t="n">
        <v>500</v>
      </c>
      <c r="G94" s="169" t="n">
        <f aca="false">IF(E94="","",F94/E94)</f>
        <v>0.5</v>
      </c>
      <c r="H94" s="170" t="n">
        <v>950.2</v>
      </c>
    </row>
    <row r="95" s="151" customFormat="true" ht="25.5" hidden="false" customHeight="false" outlineLevel="0" collapsed="false">
      <c r="A95" s="165"/>
      <c r="B95" s="166"/>
      <c r="C95" s="175" t="s">
        <v>219</v>
      </c>
      <c r="D95" s="176" t="s">
        <v>220</v>
      </c>
      <c r="E95" s="168" t="n">
        <v>500</v>
      </c>
      <c r="F95" s="168" t="n">
        <v>431.46</v>
      </c>
      <c r="G95" s="169" t="n">
        <f aca="false">IF(E95="","",F95/E95)</f>
        <v>0.86292</v>
      </c>
      <c r="H95" s="170" t="n">
        <v>369</v>
      </c>
    </row>
    <row r="96" s="151" customFormat="true" ht="25.5" hidden="false" customHeight="false" outlineLevel="0" collapsed="false">
      <c r="A96" s="165"/>
      <c r="B96" s="166"/>
      <c r="C96" s="175" t="s">
        <v>221</v>
      </c>
      <c r="D96" s="176" t="s">
        <v>222</v>
      </c>
      <c r="E96" s="168" t="n">
        <v>500</v>
      </c>
      <c r="F96" s="168" t="n">
        <v>291.5</v>
      </c>
      <c r="G96" s="169" t="n">
        <f aca="false">IF(E96="","",F96/E96)</f>
        <v>0.583</v>
      </c>
      <c r="H96" s="170" t="n">
        <v>350.01</v>
      </c>
    </row>
    <row r="97" s="151" customFormat="true" ht="12.75" hidden="false" customHeight="true" outlineLevel="0" collapsed="false">
      <c r="A97" s="165"/>
      <c r="B97" s="166"/>
      <c r="C97" s="166"/>
      <c r="D97" s="167"/>
      <c r="E97" s="168"/>
      <c r="F97" s="168"/>
      <c r="G97" s="169" t="str">
        <f aca="false">IF(E97="","",F97/E97)</f>
        <v/>
      </c>
      <c r="H97" s="170"/>
    </row>
    <row r="98" s="151" customFormat="true" ht="12.75" hidden="false" customHeight="false" outlineLevel="0" collapsed="false">
      <c r="A98" s="177"/>
      <c r="B98" s="171" t="s">
        <v>223</v>
      </c>
      <c r="C98" s="171"/>
      <c r="D98" s="139" t="s">
        <v>48</v>
      </c>
      <c r="E98" s="172" t="n">
        <f aca="false">SUM(E99:E121)</f>
        <v>3429237.35</v>
      </c>
      <c r="F98" s="172" t="n">
        <f aca="false">SUM(F99:F121)</f>
        <v>1712601.55</v>
      </c>
      <c r="G98" s="173" t="n">
        <f aca="false">IF(E98="","",F98/E98)</f>
        <v>0.499411786122066</v>
      </c>
      <c r="H98" s="174" t="n">
        <f aca="false">SUM(H99:H121)</f>
        <v>1718356.22</v>
      </c>
    </row>
    <row r="99" s="151" customFormat="true" ht="12.75" hidden="false" customHeight="false" outlineLevel="0" collapsed="false">
      <c r="A99" s="165"/>
      <c r="B99" s="166"/>
      <c r="C99" s="166" t="s">
        <v>224</v>
      </c>
      <c r="D99" s="167" t="s">
        <v>225</v>
      </c>
      <c r="E99" s="168" t="n">
        <v>14400</v>
      </c>
      <c r="F99" s="168" t="n">
        <v>6191</v>
      </c>
      <c r="G99" s="169" t="n">
        <f aca="false">IF(E99="","",F99/E99)</f>
        <v>0.429930555555556</v>
      </c>
      <c r="H99" s="170" t="n">
        <v>1053</v>
      </c>
    </row>
    <row r="100" s="151" customFormat="true" ht="12.75" hidden="false" customHeight="false" outlineLevel="0" collapsed="false">
      <c r="A100" s="165"/>
      <c r="B100" s="166"/>
      <c r="C100" s="166" t="s">
        <v>209</v>
      </c>
      <c r="D100" s="167" t="s">
        <v>210</v>
      </c>
      <c r="E100" s="168" t="n">
        <v>2090000</v>
      </c>
      <c r="F100" s="168" t="n">
        <v>964218.17</v>
      </c>
      <c r="G100" s="169" t="n">
        <f aca="false">IF(E100="","",F100/E100)</f>
        <v>0.461348406698565</v>
      </c>
      <c r="H100" s="170" t="n">
        <v>988953.97</v>
      </c>
    </row>
    <row r="101" s="151" customFormat="true" ht="12.75" hidden="false" customHeight="false" outlineLevel="0" collapsed="false">
      <c r="A101" s="165"/>
      <c r="B101" s="166"/>
      <c r="C101" s="166" t="s">
        <v>211</v>
      </c>
      <c r="D101" s="167" t="s">
        <v>226</v>
      </c>
      <c r="E101" s="168" t="n">
        <v>166988.13</v>
      </c>
      <c r="F101" s="168" t="n">
        <v>166988.13</v>
      </c>
      <c r="G101" s="169" t="n">
        <f aca="false">IF(E101="","",F101/E101)</f>
        <v>1</v>
      </c>
      <c r="H101" s="170" t="n">
        <v>161208.64</v>
      </c>
    </row>
    <row r="102" s="151" customFormat="true" ht="12.75" hidden="false" customHeight="false" outlineLevel="0" collapsed="false">
      <c r="A102" s="165"/>
      <c r="B102" s="166"/>
      <c r="C102" s="166" t="s">
        <v>201</v>
      </c>
      <c r="D102" s="167" t="s">
        <v>202</v>
      </c>
      <c r="E102" s="168" t="n">
        <v>370000</v>
      </c>
      <c r="F102" s="168" t="n">
        <v>196642.86</v>
      </c>
      <c r="G102" s="169" t="n">
        <f aca="false">IF(E102="","",F102/E102)</f>
        <v>0.531467189189189</v>
      </c>
      <c r="H102" s="170" t="n">
        <v>193849.74</v>
      </c>
    </row>
    <row r="103" s="151" customFormat="true" ht="12.75" hidden="false" customHeight="false" outlineLevel="0" collapsed="false">
      <c r="A103" s="165"/>
      <c r="B103" s="166"/>
      <c r="C103" s="166" t="s">
        <v>213</v>
      </c>
      <c r="D103" s="167" t="s">
        <v>214</v>
      </c>
      <c r="E103" s="168" t="n">
        <v>49000</v>
      </c>
      <c r="F103" s="168" t="n">
        <v>21379.8</v>
      </c>
      <c r="G103" s="169" t="n">
        <f aca="false">IF(E103="","",F103/E103)</f>
        <v>0.436322448979592</v>
      </c>
      <c r="H103" s="170" t="n">
        <v>23832.69</v>
      </c>
    </row>
    <row r="104" s="151" customFormat="true" ht="25.5" hidden="false" customHeight="false" outlineLevel="0" collapsed="false">
      <c r="A104" s="165"/>
      <c r="B104" s="166"/>
      <c r="C104" s="166" t="s">
        <v>227</v>
      </c>
      <c r="D104" s="167" t="s">
        <v>228</v>
      </c>
      <c r="E104" s="168" t="n">
        <v>30000</v>
      </c>
      <c r="F104" s="168" t="n">
        <v>17720</v>
      </c>
      <c r="G104" s="169" t="n">
        <f aca="false">IF(E104="","",F104/E104)</f>
        <v>0.590666666666667</v>
      </c>
      <c r="H104" s="170" t="n">
        <v>14505</v>
      </c>
    </row>
    <row r="105" s="151" customFormat="true" ht="12.75" hidden="false" customHeight="false" outlineLevel="0" collapsed="false">
      <c r="A105" s="165"/>
      <c r="B105" s="166"/>
      <c r="C105" s="166" t="s">
        <v>203</v>
      </c>
      <c r="D105" s="167" t="s">
        <v>204</v>
      </c>
      <c r="E105" s="168" t="n">
        <v>2000</v>
      </c>
      <c r="F105" s="168" t="n">
        <v>646.78</v>
      </c>
      <c r="G105" s="169" t="n">
        <f aca="false">IF(E105="","",F105/E105)</f>
        <v>0.32339</v>
      </c>
      <c r="H105" s="170" t="n">
        <v>1526.61</v>
      </c>
    </row>
    <row r="106" s="151" customFormat="true" ht="12.75" hidden="false" customHeight="false" outlineLevel="0" collapsed="false">
      <c r="A106" s="165"/>
      <c r="B106" s="166"/>
      <c r="C106" s="166" t="s">
        <v>157</v>
      </c>
      <c r="D106" s="167" t="s">
        <v>158</v>
      </c>
      <c r="E106" s="168" t="n">
        <v>134444.72</v>
      </c>
      <c r="F106" s="168" t="n">
        <v>59123.11</v>
      </c>
      <c r="G106" s="169" t="n">
        <f aca="false">IF(E106="","",F106/E106)</f>
        <v>0.439757768099781</v>
      </c>
      <c r="H106" s="170" t="n">
        <v>47888.22</v>
      </c>
    </row>
    <row r="107" s="151" customFormat="true" ht="12.75" hidden="false" customHeight="false" outlineLevel="0" collapsed="false">
      <c r="A107" s="165"/>
      <c r="B107" s="166"/>
      <c r="C107" s="166" t="s">
        <v>182</v>
      </c>
      <c r="D107" s="167" t="s">
        <v>183</v>
      </c>
      <c r="E107" s="168" t="n">
        <v>85000</v>
      </c>
      <c r="F107" s="168" t="n">
        <v>48929.14</v>
      </c>
      <c r="G107" s="169" t="n">
        <f aca="false">IF(E107="","",F107/E107)</f>
        <v>0.575636941176471</v>
      </c>
      <c r="H107" s="170" t="n">
        <v>54275.25</v>
      </c>
    </row>
    <row r="108" s="151" customFormat="true" ht="12.75" hidden="false" customHeight="false" outlineLevel="0" collapsed="false">
      <c r="A108" s="165"/>
      <c r="B108" s="166"/>
      <c r="C108" s="166" t="s">
        <v>166</v>
      </c>
      <c r="D108" s="167" t="s">
        <v>167</v>
      </c>
      <c r="E108" s="168" t="n">
        <v>2000</v>
      </c>
      <c r="F108" s="168" t="n">
        <v>0</v>
      </c>
      <c r="G108" s="169" t="n">
        <f aca="false">IF(E108="","",F108/E108)</f>
        <v>0</v>
      </c>
      <c r="H108" s="170" t="n">
        <v>369</v>
      </c>
    </row>
    <row r="109" s="151" customFormat="true" ht="12.75" hidden="false" customHeight="false" outlineLevel="0" collapsed="false">
      <c r="A109" s="165"/>
      <c r="B109" s="166"/>
      <c r="C109" s="166" t="s">
        <v>229</v>
      </c>
      <c r="D109" s="167" t="s">
        <v>230</v>
      </c>
      <c r="E109" s="168" t="n">
        <v>1500</v>
      </c>
      <c r="F109" s="168" t="n">
        <v>571.95</v>
      </c>
      <c r="G109" s="169" t="n">
        <f aca="false">IF(E109="","",F109/E109)</f>
        <v>0.3813</v>
      </c>
      <c r="H109" s="170" t="n">
        <v>865</v>
      </c>
    </row>
    <row r="110" s="151" customFormat="true" ht="12.75" hidden="false" customHeight="false" outlineLevel="0" collapsed="false">
      <c r="A110" s="165"/>
      <c r="B110" s="166"/>
      <c r="C110" s="175" t="n">
        <v>4300</v>
      </c>
      <c r="D110" s="176" t="s">
        <v>152</v>
      </c>
      <c r="E110" s="168" t="n">
        <v>197000</v>
      </c>
      <c r="F110" s="168" t="n">
        <v>138742.48</v>
      </c>
      <c r="G110" s="169" t="n">
        <f aca="false">IF(E110="","",F110/E110)</f>
        <v>0.70427654822335</v>
      </c>
      <c r="H110" s="170" t="n">
        <v>130771.67</v>
      </c>
    </row>
    <row r="111" s="151" customFormat="true" ht="12.75" hidden="false" customHeight="false" outlineLevel="0" collapsed="false">
      <c r="A111" s="165"/>
      <c r="B111" s="166"/>
      <c r="C111" s="175" t="s">
        <v>231</v>
      </c>
      <c r="D111" s="176" t="s">
        <v>232</v>
      </c>
      <c r="E111" s="168" t="n">
        <v>8000</v>
      </c>
      <c r="F111" s="168" t="n">
        <v>4461.19</v>
      </c>
      <c r="G111" s="169" t="n">
        <f aca="false">IF(E111="","",F111/E111)</f>
        <v>0.55764875</v>
      </c>
      <c r="H111" s="170" t="n">
        <v>4667.85</v>
      </c>
    </row>
    <row r="112" s="151" customFormat="true" ht="25.5" hidden="false" customHeight="false" outlineLevel="0" collapsed="false">
      <c r="A112" s="165"/>
      <c r="B112" s="166"/>
      <c r="C112" s="175" t="s">
        <v>219</v>
      </c>
      <c r="D112" s="176" t="s">
        <v>220</v>
      </c>
      <c r="E112" s="168" t="n">
        <v>15000</v>
      </c>
      <c r="F112" s="168" t="n">
        <v>6343.67</v>
      </c>
      <c r="G112" s="169" t="n">
        <f aca="false">IF(E112="","",F112/E112)</f>
        <v>0.422911333333333</v>
      </c>
      <c r="H112" s="170" t="n">
        <v>7882.57</v>
      </c>
    </row>
    <row r="113" s="151" customFormat="true" ht="25.5" hidden="false" customHeight="false" outlineLevel="0" collapsed="false">
      <c r="A113" s="165"/>
      <c r="B113" s="166"/>
      <c r="C113" s="175" t="s">
        <v>221</v>
      </c>
      <c r="D113" s="176" t="s">
        <v>222</v>
      </c>
      <c r="E113" s="168" t="n">
        <v>12000</v>
      </c>
      <c r="F113" s="168" t="n">
        <v>1963.58</v>
      </c>
      <c r="G113" s="169" t="n">
        <f aca="false">IF(E113="","",F113/E113)</f>
        <v>0.163631666666667</v>
      </c>
      <c r="H113" s="170" t="n">
        <v>4127.23</v>
      </c>
    </row>
    <row r="114" s="151" customFormat="true" ht="12.75" hidden="false" customHeight="false" outlineLevel="0" collapsed="false">
      <c r="A114" s="165"/>
      <c r="B114" s="166"/>
      <c r="C114" s="175" t="s">
        <v>233</v>
      </c>
      <c r="D114" s="176" t="s">
        <v>234</v>
      </c>
      <c r="E114" s="168" t="n">
        <v>1000</v>
      </c>
      <c r="F114" s="168" t="n">
        <v>98.4</v>
      </c>
      <c r="G114" s="169" t="n">
        <f aca="false">IF(E114="","",F114/E114)</f>
        <v>0.0984</v>
      </c>
      <c r="H114" s="170" t="n">
        <v>35.36</v>
      </c>
    </row>
    <row r="115" s="151" customFormat="true" ht="12.75" hidden="false" customHeight="false" outlineLevel="0" collapsed="false">
      <c r="A115" s="165"/>
      <c r="B115" s="166"/>
      <c r="C115" s="166" t="s">
        <v>235</v>
      </c>
      <c r="D115" s="167" t="s">
        <v>236</v>
      </c>
      <c r="E115" s="168" t="n">
        <v>12500</v>
      </c>
      <c r="F115" s="168" t="n">
        <v>5742.89</v>
      </c>
      <c r="G115" s="169" t="n">
        <f aca="false">IF(E115="","",F115/E115)</f>
        <v>0.4594312</v>
      </c>
      <c r="H115" s="170" t="n">
        <v>6006.9</v>
      </c>
    </row>
    <row r="116" s="151" customFormat="true" ht="12.75" hidden="false" customHeight="false" outlineLevel="0" collapsed="false">
      <c r="A116" s="165"/>
      <c r="B116" s="166"/>
      <c r="C116" s="166" t="s">
        <v>159</v>
      </c>
      <c r="D116" s="167" t="s">
        <v>160</v>
      </c>
      <c r="E116" s="168" t="n">
        <v>10000</v>
      </c>
      <c r="F116" s="168" t="n">
        <v>2661.8</v>
      </c>
      <c r="G116" s="169" t="n">
        <f aca="false">IF(E116="","",F116/E116)</f>
        <v>0.26618</v>
      </c>
      <c r="H116" s="170" t="n">
        <v>2202.38</v>
      </c>
    </row>
    <row r="117" s="151" customFormat="true" ht="12.75" hidden="false" customHeight="false" outlineLevel="0" collapsed="false">
      <c r="A117" s="165"/>
      <c r="B117" s="166"/>
      <c r="C117" s="166" t="s">
        <v>237</v>
      </c>
      <c r="D117" s="167" t="s">
        <v>238</v>
      </c>
      <c r="E117" s="168" t="n">
        <v>65000</v>
      </c>
      <c r="F117" s="168" t="n">
        <v>65000</v>
      </c>
      <c r="G117" s="169" t="n">
        <f aca="false">IF(E117="","",F117/E117)</f>
        <v>1</v>
      </c>
      <c r="H117" s="170" t="n">
        <v>61300.51</v>
      </c>
    </row>
    <row r="118" s="151" customFormat="true" ht="12.75" hidden="false" customHeight="false" outlineLevel="0" collapsed="false">
      <c r="A118" s="165"/>
      <c r="B118" s="166"/>
      <c r="C118" s="166" t="s">
        <v>190</v>
      </c>
      <c r="D118" s="167" t="s">
        <v>239</v>
      </c>
      <c r="E118" s="168" t="n">
        <v>142000</v>
      </c>
      <c r="F118" s="168" t="n">
        <v>2885.6</v>
      </c>
      <c r="G118" s="169" t="n">
        <f aca="false">IF(E118="","",F118/E118)</f>
        <v>0.0203211267605634</v>
      </c>
      <c r="H118" s="170" t="n">
        <v>8147.13</v>
      </c>
    </row>
    <row r="119" s="151" customFormat="true" ht="25.5" hidden="false" customHeight="false" outlineLevel="0" collapsed="false">
      <c r="A119" s="165"/>
      <c r="B119" s="166"/>
      <c r="C119" s="166" t="s">
        <v>240</v>
      </c>
      <c r="D119" s="167" t="s">
        <v>241</v>
      </c>
      <c r="E119" s="168" t="n">
        <v>5000</v>
      </c>
      <c r="F119" s="168" t="n">
        <v>2291</v>
      </c>
      <c r="G119" s="169" t="n">
        <f aca="false">IF(E119="","",F119/E119)</f>
        <v>0.4582</v>
      </c>
      <c r="H119" s="170" t="n">
        <v>2025.93</v>
      </c>
    </row>
    <row r="120" s="151" customFormat="true" ht="12.75" hidden="false" customHeight="false" outlineLevel="0" collapsed="false">
      <c r="A120" s="165"/>
      <c r="B120" s="166"/>
      <c r="C120" s="166" t="s">
        <v>170</v>
      </c>
      <c r="D120" s="167" t="s">
        <v>171</v>
      </c>
      <c r="E120" s="168" t="n">
        <v>15000</v>
      </c>
      <c r="F120" s="168" t="n">
        <v>0</v>
      </c>
      <c r="G120" s="169" t="n">
        <f aca="false">IF(E120="","",F120/E120)</f>
        <v>0</v>
      </c>
      <c r="H120" s="170" t="n">
        <v>0</v>
      </c>
    </row>
    <row r="121" s="151" customFormat="true" ht="25.5" hidden="false" customHeight="false" outlineLevel="0" collapsed="false">
      <c r="A121" s="165"/>
      <c r="B121" s="166"/>
      <c r="C121" s="166" t="s">
        <v>192</v>
      </c>
      <c r="D121" s="167" t="s">
        <v>193</v>
      </c>
      <c r="E121" s="168" t="n">
        <v>1404.5</v>
      </c>
      <c r="F121" s="168" t="n">
        <v>0</v>
      </c>
      <c r="G121" s="169" t="n">
        <f aca="false">IF(E121="","",F121/E121)</f>
        <v>0</v>
      </c>
      <c r="H121" s="170" t="n">
        <v>2861.57</v>
      </c>
    </row>
    <row r="122" s="151" customFormat="true" ht="12" hidden="false" customHeight="true" outlineLevel="0" collapsed="false">
      <c r="A122" s="165"/>
      <c r="B122" s="178"/>
      <c r="C122" s="178"/>
      <c r="D122" s="179"/>
      <c r="E122" s="203"/>
      <c r="F122" s="203"/>
      <c r="G122" s="180"/>
      <c r="H122" s="204"/>
    </row>
    <row r="123" s="151" customFormat="true" ht="12.75" hidden="false" customHeight="false" outlineLevel="0" collapsed="false">
      <c r="A123" s="177"/>
      <c r="B123" s="171" t="s">
        <v>242</v>
      </c>
      <c r="C123" s="171"/>
      <c r="D123" s="139" t="s">
        <v>16</v>
      </c>
      <c r="E123" s="172" t="n">
        <f aca="false">SUM(E124:E135)</f>
        <v>313567.15</v>
      </c>
      <c r="F123" s="172" t="n">
        <f aca="false">SUM(F124:F135)</f>
        <v>164755.46</v>
      </c>
      <c r="G123" s="173" t="n">
        <f aca="false">IF(E123="","",F123/E123)</f>
        <v>0.525423214772338</v>
      </c>
      <c r="H123" s="174" t="n">
        <f aca="false">SUM(H124:H135)</f>
        <v>167987.18</v>
      </c>
    </row>
    <row r="124" s="151" customFormat="true" ht="12.75" hidden="false" customHeight="false" outlineLevel="0" collapsed="false">
      <c r="A124" s="165"/>
      <c r="B124" s="166"/>
      <c r="C124" s="166" t="s">
        <v>224</v>
      </c>
      <c r="D124" s="167" t="s">
        <v>225</v>
      </c>
      <c r="E124" s="168" t="n">
        <v>2200</v>
      </c>
      <c r="F124" s="168" t="n">
        <v>1000</v>
      </c>
      <c r="G124" s="169" t="n">
        <f aca="false">IF(E124="","",F124/E124)</f>
        <v>0.454545454545455</v>
      </c>
      <c r="H124" s="170" t="n">
        <v>759</v>
      </c>
    </row>
    <row r="125" s="151" customFormat="true" ht="12.75" hidden="false" customHeight="false" outlineLevel="0" collapsed="false">
      <c r="A125" s="165"/>
      <c r="B125" s="166"/>
      <c r="C125" s="166" t="s">
        <v>209</v>
      </c>
      <c r="D125" s="167" t="s">
        <v>210</v>
      </c>
      <c r="E125" s="168" t="n">
        <v>170000</v>
      </c>
      <c r="F125" s="168" t="n">
        <v>74142.85</v>
      </c>
      <c r="G125" s="169" t="n">
        <f aca="false">IF(E125="","",F125/E125)</f>
        <v>0.436134411764706</v>
      </c>
      <c r="H125" s="170" t="n">
        <v>80435.37</v>
      </c>
    </row>
    <row r="126" s="151" customFormat="true" ht="12.75" hidden="false" customHeight="false" outlineLevel="0" collapsed="false">
      <c r="A126" s="165"/>
      <c r="B126" s="166"/>
      <c r="C126" s="166" t="s">
        <v>211</v>
      </c>
      <c r="D126" s="167" t="s">
        <v>226</v>
      </c>
      <c r="E126" s="168" t="n">
        <v>13567.15</v>
      </c>
      <c r="F126" s="168" t="n">
        <v>13567.15</v>
      </c>
      <c r="G126" s="169" t="n">
        <f aca="false">IF(E126="","",F126/E126)</f>
        <v>1</v>
      </c>
      <c r="H126" s="170" t="n">
        <v>14949.73</v>
      </c>
    </row>
    <row r="127" s="151" customFormat="true" ht="12.75" hidden="false" customHeight="false" outlineLevel="0" collapsed="false">
      <c r="A127" s="165"/>
      <c r="B127" s="166"/>
      <c r="C127" s="166" t="s">
        <v>201</v>
      </c>
      <c r="D127" s="167" t="s">
        <v>202</v>
      </c>
      <c r="E127" s="168" t="n">
        <v>36000</v>
      </c>
      <c r="F127" s="168" t="n">
        <v>17185.86</v>
      </c>
      <c r="G127" s="169" t="n">
        <f aca="false">IF(E127="","",F127/E127)</f>
        <v>0.477385</v>
      </c>
      <c r="H127" s="170" t="n">
        <v>15925.78</v>
      </c>
    </row>
    <row r="128" s="151" customFormat="true" ht="12.75" hidden="false" customHeight="false" outlineLevel="0" collapsed="false">
      <c r="A128" s="165"/>
      <c r="B128" s="166"/>
      <c r="C128" s="166" t="s">
        <v>213</v>
      </c>
      <c r="D128" s="167" t="s">
        <v>214</v>
      </c>
      <c r="E128" s="168" t="n">
        <v>4000</v>
      </c>
      <c r="F128" s="168" t="n">
        <v>1394.97</v>
      </c>
      <c r="G128" s="169" t="n">
        <f aca="false">IF(E128="","",F128/E128)</f>
        <v>0.3487425</v>
      </c>
      <c r="H128" s="170" t="n">
        <v>1735.47</v>
      </c>
    </row>
    <row r="129" s="151" customFormat="true" ht="12.75" hidden="false" customHeight="false" outlineLevel="0" collapsed="false">
      <c r="A129" s="165"/>
      <c r="B129" s="166"/>
      <c r="C129" s="166" t="s">
        <v>203</v>
      </c>
      <c r="D129" s="167" t="s">
        <v>204</v>
      </c>
      <c r="E129" s="168" t="n">
        <v>4000</v>
      </c>
      <c r="F129" s="168" t="n">
        <v>3000</v>
      </c>
      <c r="G129" s="169" t="n">
        <f aca="false">IF(E129="","",F129/E129)</f>
        <v>0.75</v>
      </c>
      <c r="H129" s="170" t="n">
        <v>3000</v>
      </c>
    </row>
    <row r="130" s="151" customFormat="true" ht="12.75" hidden="false" customHeight="false" outlineLevel="0" collapsed="false">
      <c r="A130" s="165"/>
      <c r="B130" s="166"/>
      <c r="C130" s="166" t="s">
        <v>157</v>
      </c>
      <c r="D130" s="167" t="s">
        <v>158</v>
      </c>
      <c r="E130" s="168" t="n">
        <v>35000</v>
      </c>
      <c r="F130" s="168" t="n">
        <v>22191.81</v>
      </c>
      <c r="G130" s="169" t="n">
        <f aca="false">IF(E130="","",F130/E130)</f>
        <v>0.634051714285714</v>
      </c>
      <c r="H130" s="170" t="n">
        <v>18858.84</v>
      </c>
    </row>
    <row r="131" s="151" customFormat="true" ht="12.75" hidden="false" customHeight="false" outlineLevel="0" collapsed="false">
      <c r="A131" s="165"/>
      <c r="B131" s="166"/>
      <c r="C131" s="166" t="s">
        <v>229</v>
      </c>
      <c r="D131" s="167" t="s">
        <v>230</v>
      </c>
      <c r="E131" s="168" t="n">
        <v>1000</v>
      </c>
      <c r="F131" s="168" t="n">
        <v>350.55</v>
      </c>
      <c r="G131" s="169" t="n">
        <f aca="false">IF(E131="","",F131/E131)</f>
        <v>0.35055</v>
      </c>
      <c r="H131" s="170" t="n">
        <v>150</v>
      </c>
    </row>
    <row r="132" s="151" customFormat="true" ht="12.75" hidden="false" customHeight="false" outlineLevel="0" collapsed="false">
      <c r="A132" s="165"/>
      <c r="B132" s="166"/>
      <c r="C132" s="175" t="n">
        <v>4300</v>
      </c>
      <c r="D132" s="176" t="s">
        <v>152</v>
      </c>
      <c r="E132" s="168" t="n">
        <v>28000</v>
      </c>
      <c r="F132" s="168" t="n">
        <v>18722.47</v>
      </c>
      <c r="G132" s="169" t="n">
        <f aca="false">IF(E132="","",F132/E132)</f>
        <v>0.668659642857143</v>
      </c>
      <c r="H132" s="170" t="n">
        <v>21066.97</v>
      </c>
    </row>
    <row r="133" s="151" customFormat="true" ht="12.75" hidden="false" customHeight="false" outlineLevel="0" collapsed="false">
      <c r="A133" s="165"/>
      <c r="B133" s="166"/>
      <c r="C133" s="175" t="s">
        <v>233</v>
      </c>
      <c r="D133" s="176" t="s">
        <v>234</v>
      </c>
      <c r="E133" s="168" t="n">
        <v>500</v>
      </c>
      <c r="F133" s="168" t="n">
        <v>0</v>
      </c>
      <c r="G133" s="169" t="n">
        <f aca="false">IF(E133="","",F133/E133)</f>
        <v>0</v>
      </c>
      <c r="H133" s="170" t="n">
        <v>0</v>
      </c>
    </row>
    <row r="134" s="151" customFormat="true" ht="12.75" hidden="false" customHeight="false" outlineLevel="0" collapsed="false">
      <c r="A134" s="165"/>
      <c r="B134" s="166"/>
      <c r="C134" s="175" t="s">
        <v>159</v>
      </c>
      <c r="D134" s="176" t="s">
        <v>160</v>
      </c>
      <c r="E134" s="168" t="n">
        <v>500</v>
      </c>
      <c r="F134" s="168" t="n">
        <v>294</v>
      </c>
      <c r="G134" s="169" t="n">
        <f aca="false">IF(E134="","",F134/E134)</f>
        <v>0.588</v>
      </c>
      <c r="H134" s="170" t="n">
        <v>0</v>
      </c>
    </row>
    <row r="135" s="151" customFormat="true" ht="12.75" hidden="false" customHeight="false" outlineLevel="0" collapsed="false">
      <c r="A135" s="165"/>
      <c r="B135" s="166"/>
      <c r="C135" s="166" t="s">
        <v>237</v>
      </c>
      <c r="D135" s="167" t="s">
        <v>238</v>
      </c>
      <c r="E135" s="168" t="n">
        <v>18800</v>
      </c>
      <c r="F135" s="168" t="n">
        <v>12905.8</v>
      </c>
      <c r="G135" s="169" t="n">
        <f aca="false">IF(E135="","",F135/E135)</f>
        <v>0.686478723404255</v>
      </c>
      <c r="H135" s="170" t="n">
        <v>11106.02</v>
      </c>
    </row>
    <row r="136" s="151" customFormat="true" ht="12" hidden="false" customHeight="true" outlineLevel="0" collapsed="false">
      <c r="A136" s="165"/>
      <c r="B136" s="166"/>
      <c r="C136" s="175"/>
      <c r="D136" s="176"/>
      <c r="E136" s="168"/>
      <c r="F136" s="168"/>
      <c r="G136" s="169" t="str">
        <f aca="false">IF(E136="","",F136/E136)</f>
        <v/>
      </c>
      <c r="H136" s="170"/>
    </row>
    <row r="137" s="151" customFormat="true" ht="38.25" hidden="false" customHeight="false" outlineLevel="0" collapsed="false">
      <c r="A137" s="184" t="s">
        <v>243</v>
      </c>
      <c r="B137" s="185"/>
      <c r="C137" s="185"/>
      <c r="D137" s="138" t="s">
        <v>244</v>
      </c>
      <c r="E137" s="186" t="n">
        <f aca="false">SUM(E139)</f>
        <v>2501</v>
      </c>
      <c r="F137" s="186" t="n">
        <f aca="false">SUM(F139)</f>
        <v>1253</v>
      </c>
      <c r="G137" s="187" t="n">
        <f aca="false">IF(E137="","",F137/E137)</f>
        <v>0.500999600159936</v>
      </c>
      <c r="H137" s="188" t="n">
        <f aca="false">SUM(H139)</f>
        <v>1258</v>
      </c>
    </row>
    <row r="138" s="151" customFormat="true" ht="12.75" hidden="false" customHeight="false" outlineLevel="0" collapsed="false">
      <c r="A138" s="165"/>
      <c r="B138" s="166"/>
      <c r="C138" s="166"/>
      <c r="D138" s="167"/>
      <c r="E138" s="168"/>
      <c r="F138" s="168"/>
      <c r="G138" s="169" t="str">
        <f aca="false">IF(E138="","",F138/E138)</f>
        <v/>
      </c>
      <c r="H138" s="170"/>
    </row>
    <row r="139" s="151" customFormat="true" ht="25.5" hidden="false" customHeight="false" outlineLevel="0" collapsed="false">
      <c r="A139" s="177"/>
      <c r="B139" s="171" t="s">
        <v>245</v>
      </c>
      <c r="C139" s="171"/>
      <c r="D139" s="139" t="s">
        <v>50</v>
      </c>
      <c r="E139" s="172" t="n">
        <f aca="false">SUM(E140:E141)</f>
        <v>2501</v>
      </c>
      <c r="F139" s="172" t="n">
        <f aca="false">SUM(F140:F141)</f>
        <v>1253</v>
      </c>
      <c r="G139" s="173" t="n">
        <f aca="false">IF(E139="","",F139/E139)</f>
        <v>0.500999600159936</v>
      </c>
      <c r="H139" s="174" t="n">
        <f aca="false">SUM(H140:H141)</f>
        <v>1258</v>
      </c>
    </row>
    <row r="140" s="151" customFormat="true" ht="12.75" hidden="false" customHeight="false" outlineLevel="0" collapsed="false">
      <c r="A140" s="165"/>
      <c r="B140" s="166"/>
      <c r="C140" s="166" t="s">
        <v>157</v>
      </c>
      <c r="D140" s="167" t="s">
        <v>158</v>
      </c>
      <c r="E140" s="168" t="n">
        <v>2000</v>
      </c>
      <c r="F140" s="168" t="n">
        <v>977</v>
      </c>
      <c r="G140" s="169" t="n">
        <f aca="false">IF(E140="","",F140/E140)</f>
        <v>0.4885</v>
      </c>
      <c r="H140" s="170" t="n">
        <v>988</v>
      </c>
    </row>
    <row r="141" s="151" customFormat="true" ht="12.75" hidden="false" customHeight="false" outlineLevel="0" collapsed="false">
      <c r="A141" s="165"/>
      <c r="B141" s="166"/>
      <c r="C141" s="175" t="n">
        <v>4300</v>
      </c>
      <c r="D141" s="176" t="s">
        <v>152</v>
      </c>
      <c r="E141" s="168" t="n">
        <v>501</v>
      </c>
      <c r="F141" s="168" t="n">
        <v>276</v>
      </c>
      <c r="G141" s="169" t="n">
        <f aca="false">IF(E141="","",F141/E141)</f>
        <v>0.550898203592814</v>
      </c>
      <c r="H141" s="170" t="n">
        <v>270</v>
      </c>
    </row>
    <row r="142" s="199" customFormat="true" ht="12.75" hidden="false" customHeight="false" outlineLevel="0" collapsed="false">
      <c r="A142" s="198"/>
      <c r="B142" s="175"/>
      <c r="C142" s="175"/>
      <c r="D142" s="176"/>
      <c r="E142" s="181"/>
      <c r="F142" s="181"/>
      <c r="G142" s="182" t="str">
        <f aca="false">IF(E142="","",F142/E142)</f>
        <v/>
      </c>
      <c r="H142" s="183"/>
    </row>
    <row r="143" s="151" customFormat="true" ht="25.5" hidden="false" customHeight="false" outlineLevel="0" collapsed="false">
      <c r="A143" s="184" t="s">
        <v>51</v>
      </c>
      <c r="B143" s="185"/>
      <c r="C143" s="185"/>
      <c r="D143" s="138" t="s">
        <v>52</v>
      </c>
      <c r="E143" s="186" t="n">
        <f aca="false">SUM(E145,E163)</f>
        <v>233200</v>
      </c>
      <c r="F143" s="186" t="n">
        <f aca="false">SUM(F145,F163)</f>
        <v>110099.77</v>
      </c>
      <c r="G143" s="187" t="n">
        <f aca="false">IF(E143="","",F143/E143)</f>
        <v>0.472125943396226</v>
      </c>
      <c r="H143" s="188" t="n">
        <f aca="false">SUM(H145,H163)</f>
        <v>130839.19</v>
      </c>
    </row>
    <row r="144" s="151" customFormat="true" ht="12.75" hidden="false" customHeight="false" outlineLevel="0" collapsed="false">
      <c r="A144" s="165"/>
      <c r="B144" s="166"/>
      <c r="C144" s="166"/>
      <c r="D144" s="167"/>
      <c r="E144" s="168"/>
      <c r="F144" s="168"/>
      <c r="G144" s="169"/>
      <c r="H144" s="170"/>
    </row>
    <row r="145" s="151" customFormat="true" ht="12.75" hidden="false" customHeight="false" outlineLevel="0" collapsed="false">
      <c r="A145" s="177"/>
      <c r="B145" s="171" t="s">
        <v>53</v>
      </c>
      <c r="C145" s="171"/>
      <c r="D145" s="139" t="s">
        <v>54</v>
      </c>
      <c r="E145" s="172" t="n">
        <f aca="false">SUM(E146:E161)</f>
        <v>214200</v>
      </c>
      <c r="F145" s="172" t="n">
        <f aca="false">SUM(F146:F161)</f>
        <v>104496.01</v>
      </c>
      <c r="G145" s="173" t="n">
        <f aca="false">IF(E145="","",F145/E145)</f>
        <v>0.487843183940243</v>
      </c>
      <c r="H145" s="174" t="n">
        <f aca="false">SUM(H146:H161)</f>
        <v>126459.77</v>
      </c>
    </row>
    <row r="146" s="151" customFormat="true" ht="12.75" hidden="false" customHeight="false" outlineLevel="0" collapsed="false">
      <c r="A146" s="165"/>
      <c r="B146" s="166"/>
      <c r="C146" s="166" t="s">
        <v>224</v>
      </c>
      <c r="D146" s="167" t="s">
        <v>225</v>
      </c>
      <c r="E146" s="168" t="n">
        <v>8000</v>
      </c>
      <c r="F146" s="168" t="n">
        <v>7106</v>
      </c>
      <c r="G146" s="169" t="n">
        <f aca="false">IF(E146="","",F146/E146)</f>
        <v>0.88825</v>
      </c>
      <c r="H146" s="170" t="n">
        <v>6966</v>
      </c>
    </row>
    <row r="147" s="151" customFormat="true" ht="12.75" hidden="false" customHeight="false" outlineLevel="0" collapsed="false">
      <c r="A147" s="165"/>
      <c r="B147" s="166"/>
      <c r="C147" s="166" t="s">
        <v>209</v>
      </c>
      <c r="D147" s="167" t="s">
        <v>210</v>
      </c>
      <c r="E147" s="168" t="n">
        <v>133500</v>
      </c>
      <c r="F147" s="168" t="n">
        <v>54091.52</v>
      </c>
      <c r="G147" s="169" t="n">
        <f aca="false">IF(E147="","",F147/E147)</f>
        <v>0.405179925093633</v>
      </c>
      <c r="H147" s="170" t="n">
        <v>75776.22</v>
      </c>
    </row>
    <row r="148" s="151" customFormat="true" ht="12.75" hidden="false" customHeight="false" outlineLevel="0" collapsed="false">
      <c r="A148" s="165"/>
      <c r="B148" s="166"/>
      <c r="C148" s="166" t="s">
        <v>211</v>
      </c>
      <c r="D148" s="167" t="s">
        <v>226</v>
      </c>
      <c r="E148" s="168" t="n">
        <v>12500</v>
      </c>
      <c r="F148" s="168" t="n">
        <v>12175.4</v>
      </c>
      <c r="G148" s="169" t="n">
        <f aca="false">IF(E148="","",F148/E148)</f>
        <v>0.974032</v>
      </c>
      <c r="H148" s="170" t="n">
        <v>12557.91</v>
      </c>
    </row>
    <row r="149" s="151" customFormat="true" ht="12.75" hidden="false" customHeight="false" outlineLevel="0" collapsed="false">
      <c r="A149" s="165"/>
      <c r="B149" s="166"/>
      <c r="C149" s="166" t="s">
        <v>201</v>
      </c>
      <c r="D149" s="167" t="s">
        <v>202</v>
      </c>
      <c r="E149" s="168" t="n">
        <v>28000</v>
      </c>
      <c r="F149" s="168" t="n">
        <v>15083.54</v>
      </c>
      <c r="G149" s="169" t="n">
        <f aca="false">IF(E149="","",F149/E149)</f>
        <v>0.538697857142857</v>
      </c>
      <c r="H149" s="170" t="n">
        <v>12842.87</v>
      </c>
    </row>
    <row r="150" s="151" customFormat="true" ht="12.75" hidden="false" customHeight="false" outlineLevel="0" collapsed="false">
      <c r="A150" s="165"/>
      <c r="B150" s="166"/>
      <c r="C150" s="166" t="s">
        <v>213</v>
      </c>
      <c r="D150" s="167" t="s">
        <v>214</v>
      </c>
      <c r="E150" s="168" t="n">
        <v>4000</v>
      </c>
      <c r="F150" s="168" t="n">
        <v>1631.73</v>
      </c>
      <c r="G150" s="169" t="n">
        <f aca="false">IF(E150="","",F150/E150)</f>
        <v>0.4079325</v>
      </c>
      <c r="H150" s="170" t="n">
        <v>2136.8</v>
      </c>
    </row>
    <row r="151" s="151" customFormat="true" ht="12.75" hidden="false" customHeight="false" outlineLevel="0" collapsed="false">
      <c r="A151" s="165"/>
      <c r="B151" s="166"/>
      <c r="C151" s="166" t="s">
        <v>157</v>
      </c>
      <c r="D151" s="167" t="s">
        <v>158</v>
      </c>
      <c r="E151" s="168" t="n">
        <v>9000</v>
      </c>
      <c r="F151" s="168" t="n">
        <v>3471.26</v>
      </c>
      <c r="G151" s="169" t="n">
        <f aca="false">IF(E151="","",F151/E151)</f>
        <v>0.385695555555556</v>
      </c>
      <c r="H151" s="170" t="n">
        <v>4764.72</v>
      </c>
    </row>
    <row r="152" s="151" customFormat="true" ht="12.75" hidden="false" customHeight="false" outlineLevel="0" collapsed="false">
      <c r="A152" s="165"/>
      <c r="B152" s="166"/>
      <c r="C152" s="166" t="s">
        <v>182</v>
      </c>
      <c r="D152" s="167" t="s">
        <v>183</v>
      </c>
      <c r="E152" s="168" t="n">
        <v>4000</v>
      </c>
      <c r="F152" s="168" t="n">
        <v>2378.83</v>
      </c>
      <c r="G152" s="169" t="n">
        <f aca="false">IF(E152="","",F152/E152)</f>
        <v>0.5947075</v>
      </c>
      <c r="H152" s="170" t="n">
        <v>2737.2</v>
      </c>
    </row>
    <row r="153" s="151" customFormat="true" ht="12.75" hidden="false" customHeight="false" outlineLevel="0" collapsed="false">
      <c r="A153" s="165"/>
      <c r="B153" s="166"/>
      <c r="C153" s="166" t="s">
        <v>229</v>
      </c>
      <c r="D153" s="167" t="s">
        <v>246</v>
      </c>
      <c r="E153" s="168" t="n">
        <v>300</v>
      </c>
      <c r="F153" s="168" t="n">
        <v>238</v>
      </c>
      <c r="G153" s="169" t="n">
        <f aca="false">IF(E153="","",F153/E153)</f>
        <v>0.793333333333333</v>
      </c>
      <c r="H153" s="170" t="n">
        <v>0</v>
      </c>
    </row>
    <row r="154" s="151" customFormat="true" ht="12.75" hidden="false" customHeight="false" outlineLevel="0" collapsed="false">
      <c r="A154" s="165"/>
      <c r="B154" s="166"/>
      <c r="C154" s="175" t="n">
        <v>4300</v>
      </c>
      <c r="D154" s="176" t="s">
        <v>152</v>
      </c>
      <c r="E154" s="168" t="n">
        <v>4000</v>
      </c>
      <c r="F154" s="168" t="n">
        <v>2231.07</v>
      </c>
      <c r="G154" s="169" t="n">
        <f aca="false">IF(E154="","",F154/E154)</f>
        <v>0.5577675</v>
      </c>
      <c r="H154" s="170" t="n">
        <v>1976.77</v>
      </c>
    </row>
    <row r="155" s="151" customFormat="true" ht="12.75" hidden="false" customHeight="false" outlineLevel="0" collapsed="false">
      <c r="A155" s="165"/>
      <c r="B155" s="166"/>
      <c r="C155" s="175" t="s">
        <v>231</v>
      </c>
      <c r="D155" s="176" t="s">
        <v>232</v>
      </c>
      <c r="E155" s="168" t="n">
        <v>1000</v>
      </c>
      <c r="F155" s="168" t="n">
        <v>460.02</v>
      </c>
      <c r="G155" s="169" t="n">
        <f aca="false">IF(E155="","",F155/E155)</f>
        <v>0.46002</v>
      </c>
      <c r="H155" s="170" t="n">
        <v>460.02</v>
      </c>
    </row>
    <row r="156" s="151" customFormat="true" ht="25.5" hidden="false" customHeight="false" outlineLevel="0" collapsed="false">
      <c r="A156" s="165"/>
      <c r="B156" s="166"/>
      <c r="C156" s="175" t="s">
        <v>219</v>
      </c>
      <c r="D156" s="176" t="s">
        <v>220</v>
      </c>
      <c r="E156" s="168" t="n">
        <v>1600</v>
      </c>
      <c r="F156" s="168" t="n">
        <v>862.96</v>
      </c>
      <c r="G156" s="169" t="n">
        <f aca="false">IF(E156="","",F156/E156)</f>
        <v>0.53935</v>
      </c>
      <c r="H156" s="170" t="n">
        <v>688.8</v>
      </c>
    </row>
    <row r="157" s="151" customFormat="true" ht="25.5" hidden="false" customHeight="false" outlineLevel="0" collapsed="false">
      <c r="A157" s="165"/>
      <c r="B157" s="166"/>
      <c r="C157" s="175" t="s">
        <v>221</v>
      </c>
      <c r="D157" s="176" t="s">
        <v>222</v>
      </c>
      <c r="E157" s="168" t="n">
        <v>800</v>
      </c>
      <c r="F157" s="168" t="n">
        <v>405.62</v>
      </c>
      <c r="G157" s="169" t="n">
        <f aca="false">IF(E157="","",F157/E157)</f>
        <v>0.507025</v>
      </c>
      <c r="H157" s="170" t="n">
        <v>389.24</v>
      </c>
    </row>
    <row r="158" s="151" customFormat="true" ht="12.75" hidden="false" customHeight="false" outlineLevel="0" collapsed="false">
      <c r="A158" s="165"/>
      <c r="B158" s="166"/>
      <c r="C158" s="166" t="s">
        <v>235</v>
      </c>
      <c r="D158" s="167" t="s">
        <v>236</v>
      </c>
      <c r="E158" s="168" t="n">
        <v>500</v>
      </c>
      <c r="F158" s="168" t="n">
        <v>33.3</v>
      </c>
      <c r="G158" s="169" t="n">
        <f aca="false">IF(E158="","",F158/E158)</f>
        <v>0.0666</v>
      </c>
      <c r="H158" s="170" t="n">
        <v>0</v>
      </c>
    </row>
    <row r="159" s="151" customFormat="true" ht="12.75" hidden="false" customHeight="false" outlineLevel="0" collapsed="false">
      <c r="A159" s="165"/>
      <c r="B159" s="166"/>
      <c r="C159" s="166" t="s">
        <v>159</v>
      </c>
      <c r="D159" s="167" t="s">
        <v>160</v>
      </c>
      <c r="E159" s="168" t="n">
        <v>2000</v>
      </c>
      <c r="F159" s="168" t="n">
        <v>454.25</v>
      </c>
      <c r="G159" s="169" t="n">
        <f aca="false">IF(E159="","",F159/E159)</f>
        <v>0.227125</v>
      </c>
      <c r="H159" s="170" t="n">
        <v>787.5</v>
      </c>
    </row>
    <row r="160" s="151" customFormat="true" ht="12.75" hidden="false" customHeight="false" outlineLevel="0" collapsed="false">
      <c r="A160" s="165"/>
      <c r="B160" s="166"/>
      <c r="C160" s="166" t="s">
        <v>237</v>
      </c>
      <c r="D160" s="167" t="s">
        <v>238</v>
      </c>
      <c r="E160" s="168" t="n">
        <v>4500</v>
      </c>
      <c r="F160" s="168" t="n">
        <v>3872.51</v>
      </c>
      <c r="G160" s="169" t="n">
        <f aca="false">IF(E160="","",F160/E160)</f>
        <v>0.860557777777778</v>
      </c>
      <c r="H160" s="170" t="n">
        <v>4375.72</v>
      </c>
    </row>
    <row r="161" s="151" customFormat="true" ht="25.5" hidden="false" customHeight="false" outlineLevel="0" collapsed="false">
      <c r="A161" s="165"/>
      <c r="B161" s="166"/>
      <c r="C161" s="166" t="s">
        <v>240</v>
      </c>
      <c r="D161" s="167" t="s">
        <v>241</v>
      </c>
      <c r="E161" s="168" t="n">
        <v>500</v>
      </c>
      <c r="F161" s="168" t="n">
        <v>0</v>
      </c>
      <c r="G161" s="169" t="n">
        <f aca="false">IF(E161="","",F161/E161)</f>
        <v>0</v>
      </c>
      <c r="H161" s="170" t="n">
        <v>0</v>
      </c>
    </row>
    <row r="162" s="151" customFormat="true" ht="12.75" hidden="false" customHeight="false" outlineLevel="0" collapsed="false">
      <c r="A162" s="165"/>
      <c r="B162" s="166"/>
      <c r="C162" s="166"/>
      <c r="D162" s="167"/>
      <c r="E162" s="168"/>
      <c r="F162" s="168"/>
      <c r="G162" s="169" t="str">
        <f aca="false">IF(E162="","",F162/E162)</f>
        <v/>
      </c>
      <c r="H162" s="170"/>
    </row>
    <row r="163" s="151" customFormat="true" ht="12.75" hidden="false" customHeight="false" outlineLevel="0" collapsed="false">
      <c r="A163" s="195"/>
      <c r="B163" s="171" t="n">
        <v>75495</v>
      </c>
      <c r="C163" s="171"/>
      <c r="D163" s="196" t="s">
        <v>16</v>
      </c>
      <c r="E163" s="172" t="n">
        <f aca="false">SUM(E164:E169)</f>
        <v>19000</v>
      </c>
      <c r="F163" s="172" t="n">
        <f aca="false">SUM(F164:F169)</f>
        <v>5603.76</v>
      </c>
      <c r="G163" s="173" t="n">
        <f aca="false">IF(E163="","",F163/E163)</f>
        <v>0.294934736842105</v>
      </c>
      <c r="H163" s="174" t="n">
        <f aca="false">SUM(H164:H169)</f>
        <v>4379.42</v>
      </c>
    </row>
    <row r="164" s="199" customFormat="true" ht="38.25" hidden="false" customHeight="false" outlineLevel="0" collapsed="false">
      <c r="A164" s="205"/>
      <c r="B164" s="175"/>
      <c r="C164" s="175" t="s">
        <v>176</v>
      </c>
      <c r="D164" s="167" t="s">
        <v>177</v>
      </c>
      <c r="E164" s="181" t="n">
        <v>4000</v>
      </c>
      <c r="F164" s="181" t="n">
        <v>2000</v>
      </c>
      <c r="G164" s="182" t="n">
        <f aca="false">IF(E164="","",F164/E164)</f>
        <v>0.5</v>
      </c>
      <c r="H164" s="183" t="n">
        <v>0</v>
      </c>
    </row>
    <row r="165" s="151" customFormat="true" ht="12.75" hidden="false" customHeight="false" outlineLevel="0" collapsed="false">
      <c r="A165" s="197"/>
      <c r="B165" s="166"/>
      <c r="C165" s="166" t="s">
        <v>157</v>
      </c>
      <c r="D165" s="167" t="s">
        <v>158</v>
      </c>
      <c r="E165" s="181" t="n">
        <v>3000</v>
      </c>
      <c r="F165" s="181" t="n">
        <v>307.11</v>
      </c>
      <c r="G165" s="169" t="n">
        <f aca="false">IF(E165="","",F165/E165)</f>
        <v>0.10237</v>
      </c>
      <c r="H165" s="183" t="n">
        <v>533.95</v>
      </c>
    </row>
    <row r="166" s="151" customFormat="true" ht="12.75" hidden="false" customHeight="false" outlineLevel="0" collapsed="false">
      <c r="A166" s="197"/>
      <c r="B166" s="166"/>
      <c r="C166" s="166" t="s">
        <v>182</v>
      </c>
      <c r="D166" s="167" t="s">
        <v>183</v>
      </c>
      <c r="E166" s="168" t="n">
        <v>2000</v>
      </c>
      <c r="F166" s="168" t="n">
        <v>738.25</v>
      </c>
      <c r="G166" s="169" t="n">
        <f aca="false">IF(E166="","",F166/E166)</f>
        <v>0.369125</v>
      </c>
      <c r="H166" s="170" t="n">
        <v>970.57</v>
      </c>
    </row>
    <row r="167" s="151" customFormat="true" ht="12.75" hidden="false" customHeight="false" outlineLevel="0" collapsed="false">
      <c r="A167" s="197"/>
      <c r="B167" s="166"/>
      <c r="C167" s="166" t="s">
        <v>166</v>
      </c>
      <c r="D167" s="167" t="s">
        <v>167</v>
      </c>
      <c r="E167" s="168" t="n">
        <v>1000</v>
      </c>
      <c r="F167" s="168" t="n">
        <v>0</v>
      </c>
      <c r="G167" s="169" t="n">
        <f aca="false">IF(E167="","",F167/E167)</f>
        <v>0</v>
      </c>
      <c r="H167" s="170" t="n">
        <v>0</v>
      </c>
    </row>
    <row r="168" s="151" customFormat="true" ht="12.75" hidden="false" customHeight="false" outlineLevel="0" collapsed="false">
      <c r="A168" s="197"/>
      <c r="B168" s="166"/>
      <c r="C168" s="166" t="n">
        <v>4300</v>
      </c>
      <c r="D168" s="167" t="s">
        <v>152</v>
      </c>
      <c r="E168" s="168" t="n">
        <v>8000</v>
      </c>
      <c r="F168" s="168" t="n">
        <v>2558.4</v>
      </c>
      <c r="G168" s="169" t="n">
        <f aca="false">IF(E168="","",F168/E168)</f>
        <v>0.3198</v>
      </c>
      <c r="H168" s="170" t="n">
        <v>2865.9</v>
      </c>
    </row>
    <row r="169" s="151" customFormat="true" ht="12.75" hidden="false" customHeight="false" outlineLevel="0" collapsed="false">
      <c r="A169" s="197"/>
      <c r="B169" s="166"/>
      <c r="C169" s="166" t="s">
        <v>235</v>
      </c>
      <c r="D169" s="167" t="s">
        <v>247</v>
      </c>
      <c r="E169" s="168" t="n">
        <v>1000</v>
      </c>
      <c r="F169" s="168" t="n">
        <v>0</v>
      </c>
      <c r="G169" s="169" t="n">
        <f aca="false">IF(E169="","",F169/E169)</f>
        <v>0</v>
      </c>
      <c r="H169" s="170" t="n">
        <v>9</v>
      </c>
    </row>
    <row r="170" s="151" customFormat="true" ht="12.75" hidden="false" customHeight="false" outlineLevel="0" collapsed="false">
      <c r="A170" s="165"/>
      <c r="B170" s="166"/>
      <c r="C170" s="166"/>
      <c r="D170" s="167"/>
      <c r="E170" s="168"/>
      <c r="F170" s="168"/>
      <c r="G170" s="169" t="str">
        <f aca="false">IF(E170="","",F170/E170)</f>
        <v/>
      </c>
      <c r="H170" s="170"/>
    </row>
    <row r="171" s="151" customFormat="true" ht="12.75" hidden="false" customHeight="false" outlineLevel="0" collapsed="false">
      <c r="A171" s="184" t="s">
        <v>248</v>
      </c>
      <c r="B171" s="185"/>
      <c r="C171" s="185"/>
      <c r="D171" s="138" t="s">
        <v>249</v>
      </c>
      <c r="E171" s="186" t="n">
        <f aca="false">SUM(E173)</f>
        <v>1047073.75</v>
      </c>
      <c r="F171" s="186" t="n">
        <f aca="false">SUM(F173)</f>
        <v>392169.56</v>
      </c>
      <c r="G171" s="187" t="n">
        <f aca="false">IF(E171="","",F171/E171)</f>
        <v>0.374538622518232</v>
      </c>
      <c r="H171" s="188" t="n">
        <f aca="false">SUM(H173)</f>
        <v>452851.64</v>
      </c>
    </row>
    <row r="172" s="151" customFormat="true" ht="12.75" hidden="false" customHeight="false" outlineLevel="0" collapsed="false">
      <c r="A172" s="165"/>
      <c r="B172" s="166"/>
      <c r="C172" s="166"/>
      <c r="D172" s="167"/>
      <c r="E172" s="168"/>
      <c r="F172" s="168"/>
      <c r="G172" s="169" t="str">
        <f aca="false">IF(E172="","",F172/E172)</f>
        <v/>
      </c>
      <c r="H172" s="170"/>
    </row>
    <row r="173" s="151" customFormat="true" ht="25.5" hidden="false" customHeight="false" outlineLevel="0" collapsed="false">
      <c r="A173" s="177"/>
      <c r="B173" s="171" t="s">
        <v>250</v>
      </c>
      <c r="C173" s="171"/>
      <c r="D173" s="139" t="s">
        <v>251</v>
      </c>
      <c r="E173" s="172" t="n">
        <f aca="false">SUM(E174:E174)</f>
        <v>1047073.75</v>
      </c>
      <c r="F173" s="172" t="n">
        <f aca="false">SUM(F174:F174)</f>
        <v>392169.56</v>
      </c>
      <c r="G173" s="173" t="n">
        <f aca="false">IF(E173="","",F173/E173)</f>
        <v>0.374538622518232</v>
      </c>
      <c r="H173" s="174" t="n">
        <f aca="false">SUM(H174:H174)</f>
        <v>452851.64</v>
      </c>
    </row>
    <row r="174" s="151" customFormat="true" ht="12.75" hidden="false" customHeight="false" outlineLevel="0" collapsed="false">
      <c r="A174" s="165"/>
      <c r="B174" s="166"/>
      <c r="C174" s="166" t="s">
        <v>252</v>
      </c>
      <c r="D174" s="167" t="s">
        <v>253</v>
      </c>
      <c r="E174" s="168" t="n">
        <v>1047073.75</v>
      </c>
      <c r="F174" s="168" t="n">
        <v>392169.56</v>
      </c>
      <c r="G174" s="169" t="n">
        <f aca="false">IF(E174="","",F174/E174)</f>
        <v>0.374538622518232</v>
      </c>
      <c r="H174" s="170" t="n">
        <v>452851.64</v>
      </c>
    </row>
    <row r="175" s="151" customFormat="true" ht="12" hidden="false" customHeight="true" outlineLevel="0" collapsed="false">
      <c r="A175" s="165"/>
      <c r="B175" s="166"/>
      <c r="C175" s="166"/>
      <c r="D175" s="167"/>
      <c r="E175" s="168"/>
      <c r="F175" s="168"/>
      <c r="G175" s="169" t="str">
        <f aca="false">IF(E175="","",F175/E175)</f>
        <v/>
      </c>
      <c r="H175" s="170"/>
    </row>
    <row r="176" s="151" customFormat="true" ht="12" hidden="false" customHeight="true" outlineLevel="0" collapsed="false">
      <c r="A176" s="206" t="n">
        <v>758</v>
      </c>
      <c r="B176" s="207"/>
      <c r="C176" s="207"/>
      <c r="D176" s="208" t="s">
        <v>96</v>
      </c>
      <c r="E176" s="186" t="n">
        <f aca="false">SUM(E178)</f>
        <v>131000</v>
      </c>
      <c r="F176" s="186" t="n">
        <f aca="false">SUM(F178)</f>
        <v>0</v>
      </c>
      <c r="G176" s="187" t="n">
        <f aca="false">IF(E176="","",F176/E176)</f>
        <v>0</v>
      </c>
      <c r="H176" s="188" t="n">
        <f aca="false">SUM(H178)</f>
        <v>0</v>
      </c>
    </row>
    <row r="177" s="151" customFormat="true" ht="12" hidden="false" customHeight="true" outlineLevel="0" collapsed="false">
      <c r="A177" s="209"/>
      <c r="B177" s="178"/>
      <c r="C177" s="178"/>
      <c r="D177" s="210"/>
      <c r="E177" s="168"/>
      <c r="F177" s="168"/>
      <c r="G177" s="169" t="str">
        <f aca="false">IF(E177="","",F177/E177)</f>
        <v/>
      </c>
      <c r="H177" s="170"/>
    </row>
    <row r="178" s="151" customFormat="true" ht="12" hidden="false" customHeight="true" outlineLevel="0" collapsed="false">
      <c r="A178" s="209"/>
      <c r="B178" s="178" t="s">
        <v>254</v>
      </c>
      <c r="C178" s="178"/>
      <c r="D178" s="211" t="s">
        <v>255</v>
      </c>
      <c r="E178" s="172" t="n">
        <f aca="false">SUM(E179)</f>
        <v>131000</v>
      </c>
      <c r="F178" s="172" t="n">
        <f aca="false">SUM(F179)</f>
        <v>0</v>
      </c>
      <c r="G178" s="173" t="n">
        <f aca="false">IF(E178="","",F178/E178)</f>
        <v>0</v>
      </c>
      <c r="H178" s="174" t="n">
        <f aca="false">SUM(H179)</f>
        <v>0</v>
      </c>
    </row>
    <row r="179" s="151" customFormat="true" ht="12" hidden="false" customHeight="true" outlineLevel="0" collapsed="false">
      <c r="A179" s="165"/>
      <c r="B179" s="166"/>
      <c r="C179" s="166" t="s">
        <v>256</v>
      </c>
      <c r="D179" s="167" t="s">
        <v>257</v>
      </c>
      <c r="E179" s="168" t="n">
        <v>131000</v>
      </c>
      <c r="F179" s="168" t="n">
        <v>0</v>
      </c>
      <c r="G179" s="169" t="n">
        <f aca="false">IF(E179="","",F179/E179)</f>
        <v>0</v>
      </c>
      <c r="H179" s="170" t="n">
        <v>0</v>
      </c>
    </row>
    <row r="180" s="151" customFormat="true" ht="12" hidden="false" customHeight="true" outlineLevel="0" collapsed="false">
      <c r="A180" s="165"/>
      <c r="B180" s="166"/>
      <c r="C180" s="166"/>
      <c r="D180" s="167"/>
      <c r="E180" s="168"/>
      <c r="F180" s="168"/>
      <c r="G180" s="169"/>
      <c r="H180" s="170"/>
    </row>
    <row r="181" s="151" customFormat="true" ht="12.75" hidden="false" customHeight="false" outlineLevel="0" collapsed="false">
      <c r="A181" s="184" t="s">
        <v>258</v>
      </c>
      <c r="B181" s="185"/>
      <c r="C181" s="185"/>
      <c r="D181" s="138" t="s">
        <v>105</v>
      </c>
      <c r="E181" s="186" t="n">
        <f aca="false">SUM(E183,E205,E212,E227,E248,E269,E272,E275,E285)</f>
        <v>13082320</v>
      </c>
      <c r="F181" s="186" t="n">
        <f aca="false">SUM(F183,F205,F212,F227,F248,F269,F272,F275,F285)</f>
        <v>6326987.81</v>
      </c>
      <c r="G181" s="187" t="n">
        <f aca="false">IF(E181="","",F181/E181)</f>
        <v>0.483628883103303</v>
      </c>
      <c r="H181" s="188" t="n">
        <f aca="false">SUM(H183,H205,H212,H227,H248,H269,H272,H275,H285)</f>
        <v>6338640.88</v>
      </c>
    </row>
    <row r="182" s="151" customFormat="true" ht="12.75" hidden="false" customHeight="false" outlineLevel="0" collapsed="false">
      <c r="A182" s="165"/>
      <c r="B182" s="166"/>
      <c r="C182" s="166"/>
      <c r="D182" s="167"/>
      <c r="E182" s="168"/>
      <c r="F182" s="168"/>
      <c r="G182" s="169" t="str">
        <f aca="false">IF(E182="","",F182/E182)</f>
        <v/>
      </c>
      <c r="H182" s="170"/>
    </row>
    <row r="183" s="151" customFormat="true" ht="12.75" hidden="false" customHeight="false" outlineLevel="0" collapsed="false">
      <c r="A183" s="177"/>
      <c r="B183" s="171" t="s">
        <v>259</v>
      </c>
      <c r="C183" s="171"/>
      <c r="D183" s="139" t="s">
        <v>260</v>
      </c>
      <c r="E183" s="172" t="n">
        <f aca="false">SUM(E184:E203)</f>
        <v>5974442</v>
      </c>
      <c r="F183" s="172" t="n">
        <f aca="false">SUM(F184:F203)</f>
        <v>3159988.68</v>
      </c>
      <c r="G183" s="173" t="n">
        <f aca="false">IF(E183="","",F183/E183)</f>
        <v>0.528917793494355</v>
      </c>
      <c r="H183" s="174" t="n">
        <f aca="false">SUM(H184:H203)</f>
        <v>3119517.43</v>
      </c>
    </row>
    <row r="184" s="151" customFormat="true" ht="12.75" hidden="false" customHeight="false" outlineLevel="0" collapsed="false">
      <c r="A184" s="165"/>
      <c r="B184" s="166"/>
      <c r="C184" s="166" t="s">
        <v>224</v>
      </c>
      <c r="D184" s="167" t="s">
        <v>225</v>
      </c>
      <c r="E184" s="168" t="n">
        <v>18000</v>
      </c>
      <c r="F184" s="168" t="n">
        <v>12441.99</v>
      </c>
      <c r="G184" s="169" t="n">
        <f aca="false">IF(E184="","",F184/E184)</f>
        <v>0.691221666666667</v>
      </c>
      <c r="H184" s="170" t="n">
        <v>11563.93</v>
      </c>
    </row>
    <row r="185" s="151" customFormat="true" ht="12.75" hidden="false" customHeight="false" outlineLevel="0" collapsed="false">
      <c r="A185" s="165"/>
      <c r="B185" s="166"/>
      <c r="C185" s="166" t="s">
        <v>209</v>
      </c>
      <c r="D185" s="167" t="s">
        <v>210</v>
      </c>
      <c r="E185" s="168" t="n">
        <v>3976000</v>
      </c>
      <c r="F185" s="168" t="n">
        <v>1878726.76</v>
      </c>
      <c r="G185" s="169" t="n">
        <f aca="false">IF(E185="","",F185/E185)</f>
        <v>0.472516790744467</v>
      </c>
      <c r="H185" s="170" t="n">
        <v>1868125.15</v>
      </c>
    </row>
    <row r="186" s="151" customFormat="true" ht="12.75" hidden="false" customHeight="false" outlineLevel="0" collapsed="false">
      <c r="A186" s="165"/>
      <c r="B186" s="166"/>
      <c r="C186" s="166" t="s">
        <v>211</v>
      </c>
      <c r="D186" s="167" t="s">
        <v>226</v>
      </c>
      <c r="E186" s="168" t="n">
        <v>308330</v>
      </c>
      <c r="F186" s="168" t="n">
        <v>299962.4</v>
      </c>
      <c r="G186" s="169" t="n">
        <f aca="false">IF(E186="","",F186/E186)</f>
        <v>0.972861544449129</v>
      </c>
      <c r="H186" s="170" t="n">
        <v>294582</v>
      </c>
    </row>
    <row r="187" s="151" customFormat="true" ht="12.75" hidden="false" customHeight="false" outlineLevel="0" collapsed="false">
      <c r="A187" s="165"/>
      <c r="B187" s="166"/>
      <c r="C187" s="166" t="s">
        <v>201</v>
      </c>
      <c r="D187" s="167" t="s">
        <v>202</v>
      </c>
      <c r="E187" s="168" t="n">
        <v>660552</v>
      </c>
      <c r="F187" s="168" t="n">
        <v>348693.13</v>
      </c>
      <c r="G187" s="169" t="n">
        <f aca="false">IF(E187="","",F187/E187)</f>
        <v>0.527881423415568</v>
      </c>
      <c r="H187" s="170" t="n">
        <v>353302.36</v>
      </c>
    </row>
    <row r="188" s="151" customFormat="true" ht="12.75" hidden="false" customHeight="false" outlineLevel="0" collapsed="false">
      <c r="A188" s="165"/>
      <c r="B188" s="166"/>
      <c r="C188" s="166" t="s">
        <v>213</v>
      </c>
      <c r="D188" s="167" t="s">
        <v>214</v>
      </c>
      <c r="E188" s="168" t="n">
        <v>88000</v>
      </c>
      <c r="F188" s="168" t="n">
        <v>42823.34</v>
      </c>
      <c r="G188" s="169" t="n">
        <f aca="false">IF(E188="","",F188/E188)</f>
        <v>0.486628863636364</v>
      </c>
      <c r="H188" s="170" t="n">
        <v>45722.02</v>
      </c>
    </row>
    <row r="189" s="151" customFormat="true" ht="12.75" hidden="false" customHeight="false" outlineLevel="0" collapsed="false">
      <c r="A189" s="165"/>
      <c r="B189" s="166"/>
      <c r="C189" s="166" t="s">
        <v>203</v>
      </c>
      <c r="D189" s="167" t="s">
        <v>204</v>
      </c>
      <c r="E189" s="168" t="n">
        <v>12000</v>
      </c>
      <c r="F189" s="168" t="n">
        <v>7650.72</v>
      </c>
      <c r="G189" s="169" t="n">
        <f aca="false">IF(E189="","",F189/E189)</f>
        <v>0.63756</v>
      </c>
      <c r="H189" s="170" t="n">
        <v>8225.84</v>
      </c>
    </row>
    <row r="190" s="151" customFormat="true" ht="12.75" hidden="false" customHeight="false" outlineLevel="0" collapsed="false">
      <c r="A190" s="165"/>
      <c r="B190" s="166"/>
      <c r="C190" s="166" t="s">
        <v>157</v>
      </c>
      <c r="D190" s="167" t="s">
        <v>158</v>
      </c>
      <c r="E190" s="168" t="n">
        <v>78000</v>
      </c>
      <c r="F190" s="168" t="n">
        <v>31043.58</v>
      </c>
      <c r="G190" s="169" t="n">
        <f aca="false">IF(E190="","",F190/E190)</f>
        <v>0.397994615384615</v>
      </c>
      <c r="H190" s="170" t="n">
        <v>47510</v>
      </c>
    </row>
    <row r="191" s="151" customFormat="true" ht="12.75" hidden="false" customHeight="false" outlineLevel="0" collapsed="false">
      <c r="A191" s="165"/>
      <c r="B191" s="166"/>
      <c r="C191" s="166" t="s">
        <v>261</v>
      </c>
      <c r="D191" s="167" t="s">
        <v>262</v>
      </c>
      <c r="E191" s="168" t="n">
        <v>8500</v>
      </c>
      <c r="F191" s="168" t="n">
        <v>6245.98</v>
      </c>
      <c r="G191" s="169" t="n">
        <f aca="false">IF(E191="","",F191/E191)</f>
        <v>0.734821176470588</v>
      </c>
      <c r="H191" s="170" t="n">
        <v>2084.39</v>
      </c>
    </row>
    <row r="192" s="151" customFormat="true" ht="12.75" hidden="false" customHeight="false" outlineLevel="0" collapsed="false">
      <c r="A192" s="165"/>
      <c r="B192" s="166"/>
      <c r="C192" s="166" t="s">
        <v>182</v>
      </c>
      <c r="D192" s="167" t="s">
        <v>183</v>
      </c>
      <c r="E192" s="168" t="n">
        <v>386000</v>
      </c>
      <c r="F192" s="168" t="n">
        <v>219297.36</v>
      </c>
      <c r="G192" s="169" t="n">
        <f aca="false">IF(E192="","",F192/E192)</f>
        <v>0.568127875647668</v>
      </c>
      <c r="H192" s="170" t="n">
        <v>217274.84</v>
      </c>
    </row>
    <row r="193" s="151" customFormat="true" ht="12.75" hidden="false" customHeight="false" outlineLevel="0" collapsed="false">
      <c r="A193" s="165"/>
      <c r="B193" s="166"/>
      <c r="C193" s="166" t="s">
        <v>166</v>
      </c>
      <c r="D193" s="167" t="s">
        <v>167</v>
      </c>
      <c r="E193" s="168" t="n">
        <v>15000</v>
      </c>
      <c r="F193" s="168" t="n">
        <v>3268.88</v>
      </c>
      <c r="G193" s="169" t="n">
        <f aca="false">IF(E193="","",F193/E193)</f>
        <v>0.217925333333333</v>
      </c>
      <c r="H193" s="170" t="n">
        <v>7035.42</v>
      </c>
    </row>
    <row r="194" s="151" customFormat="true" ht="12.75" hidden="false" customHeight="false" outlineLevel="0" collapsed="false">
      <c r="A194" s="165"/>
      <c r="B194" s="166"/>
      <c r="C194" s="166" t="s">
        <v>229</v>
      </c>
      <c r="D194" s="167" t="s">
        <v>230</v>
      </c>
      <c r="E194" s="168" t="n">
        <v>4500</v>
      </c>
      <c r="F194" s="168" t="n">
        <v>578.1</v>
      </c>
      <c r="G194" s="169" t="n">
        <f aca="false">IF(E194="","",F194/E194)</f>
        <v>0.128466666666667</v>
      </c>
      <c r="H194" s="170" t="n">
        <v>1430</v>
      </c>
    </row>
    <row r="195" s="151" customFormat="true" ht="12.75" hidden="false" customHeight="false" outlineLevel="0" collapsed="false">
      <c r="A195" s="165"/>
      <c r="B195" s="166"/>
      <c r="C195" s="175" t="n">
        <v>4300</v>
      </c>
      <c r="D195" s="176" t="s">
        <v>152</v>
      </c>
      <c r="E195" s="168" t="n">
        <v>60000</v>
      </c>
      <c r="F195" s="168" t="n">
        <v>37635.48</v>
      </c>
      <c r="G195" s="169" t="n">
        <f aca="false">IF(E195="","",F195/E195)</f>
        <v>0.627258</v>
      </c>
      <c r="H195" s="170" t="n">
        <v>35342.86</v>
      </c>
    </row>
    <row r="196" s="151" customFormat="true" ht="12.75" hidden="false" customHeight="false" outlineLevel="0" collapsed="false">
      <c r="A196" s="165"/>
      <c r="B196" s="166"/>
      <c r="C196" s="175" t="s">
        <v>231</v>
      </c>
      <c r="D196" s="176" t="s">
        <v>232</v>
      </c>
      <c r="E196" s="168" t="n">
        <v>2000</v>
      </c>
      <c r="F196" s="168" t="n">
        <v>893.62</v>
      </c>
      <c r="G196" s="169" t="n">
        <f aca="false">IF(E196="","",F196/E196)</f>
        <v>0.44681</v>
      </c>
      <c r="H196" s="170" t="n">
        <v>986.75</v>
      </c>
    </row>
    <row r="197" s="151" customFormat="true" ht="25.5" hidden="false" customHeight="false" outlineLevel="0" collapsed="false">
      <c r="A197" s="165"/>
      <c r="B197" s="166"/>
      <c r="C197" s="175" t="s">
        <v>219</v>
      </c>
      <c r="D197" s="176" t="s">
        <v>263</v>
      </c>
      <c r="E197" s="168" t="n">
        <v>2700</v>
      </c>
      <c r="F197" s="168" t="n">
        <v>655.36</v>
      </c>
      <c r="G197" s="169" t="n">
        <f aca="false">IF(E197="","",F197/E197)</f>
        <v>0.242725925925926</v>
      </c>
      <c r="H197" s="170" t="n">
        <v>0</v>
      </c>
    </row>
    <row r="198" s="151" customFormat="true" ht="25.5" hidden="false" customHeight="false" outlineLevel="0" collapsed="false">
      <c r="A198" s="165"/>
      <c r="B198" s="166"/>
      <c r="C198" s="175" t="s">
        <v>221</v>
      </c>
      <c r="D198" s="176" t="s">
        <v>222</v>
      </c>
      <c r="E198" s="168" t="n">
        <v>8500</v>
      </c>
      <c r="F198" s="168" t="n">
        <v>4218.16</v>
      </c>
      <c r="G198" s="169" t="n">
        <f aca="false">IF(E198="","",F198/E198)</f>
        <v>0.496254117647059</v>
      </c>
      <c r="H198" s="170" t="n">
        <v>4160.52</v>
      </c>
    </row>
    <row r="199" s="151" customFormat="true" ht="12.75" hidden="false" customHeight="false" outlineLevel="0" collapsed="false">
      <c r="A199" s="165"/>
      <c r="B199" s="166"/>
      <c r="C199" s="175" t="s">
        <v>235</v>
      </c>
      <c r="D199" s="176" t="s">
        <v>264</v>
      </c>
      <c r="E199" s="168" t="n">
        <v>1000</v>
      </c>
      <c r="F199" s="168" t="n">
        <v>167.5</v>
      </c>
      <c r="G199" s="169" t="n">
        <f aca="false">IF(E199="","",F199/E199)</f>
        <v>0.1675</v>
      </c>
      <c r="H199" s="170" t="n">
        <v>68.9</v>
      </c>
    </row>
    <row r="200" s="151" customFormat="true" ht="12.75" hidden="false" customHeight="false" outlineLevel="0" collapsed="false">
      <c r="A200" s="165"/>
      <c r="B200" s="166"/>
      <c r="C200" s="166" t="s">
        <v>159</v>
      </c>
      <c r="D200" s="167" t="s">
        <v>160</v>
      </c>
      <c r="E200" s="168" t="n">
        <v>5000</v>
      </c>
      <c r="F200" s="168" t="n">
        <v>1533.92</v>
      </c>
      <c r="G200" s="169" t="n">
        <f aca="false">IF(E200="","",F200/E200)</f>
        <v>0.306784</v>
      </c>
      <c r="H200" s="170" t="n">
        <v>1329.42</v>
      </c>
    </row>
    <row r="201" s="151" customFormat="true" ht="12.75" hidden="false" customHeight="false" outlineLevel="0" collapsed="false">
      <c r="A201" s="165"/>
      <c r="B201" s="166"/>
      <c r="C201" s="166" t="s">
        <v>237</v>
      </c>
      <c r="D201" s="167" t="s">
        <v>238</v>
      </c>
      <c r="E201" s="168" t="n">
        <v>287100</v>
      </c>
      <c r="F201" s="168" t="n">
        <v>211682.4</v>
      </c>
      <c r="G201" s="169" t="n">
        <f aca="false">IF(E201="","",F201/E201)</f>
        <v>0.737312434691745</v>
      </c>
      <c r="H201" s="170" t="n">
        <v>219152.03</v>
      </c>
    </row>
    <row r="202" s="151" customFormat="true" ht="25.5" hidden="false" customHeight="false" outlineLevel="0" collapsed="false">
      <c r="A202" s="165"/>
      <c r="B202" s="166"/>
      <c r="C202" s="166" t="s">
        <v>240</v>
      </c>
      <c r="D202" s="167" t="s">
        <v>241</v>
      </c>
      <c r="E202" s="168" t="n">
        <v>1600</v>
      </c>
      <c r="F202" s="168" t="n">
        <v>810</v>
      </c>
      <c r="G202" s="169" t="n">
        <f aca="false">IF(E202="","",F202/E202)</f>
        <v>0.50625</v>
      </c>
      <c r="H202" s="170" t="n">
        <v>760</v>
      </c>
    </row>
    <row r="203" s="151" customFormat="true" ht="12.75" hidden="false" customHeight="false" outlineLevel="0" collapsed="false">
      <c r="A203" s="165"/>
      <c r="B203" s="166"/>
      <c r="C203" s="166" t="s">
        <v>170</v>
      </c>
      <c r="D203" s="167" t="s">
        <v>171</v>
      </c>
      <c r="E203" s="168" t="n">
        <v>51660</v>
      </c>
      <c r="F203" s="168" t="n">
        <v>51660</v>
      </c>
      <c r="G203" s="169" t="n">
        <f aca="false">IF(E203="","",F203/E203)</f>
        <v>1</v>
      </c>
      <c r="H203" s="170" t="n">
        <v>861</v>
      </c>
    </row>
    <row r="204" s="151" customFormat="true" ht="12.75" hidden="false" customHeight="false" outlineLevel="0" collapsed="false">
      <c r="A204" s="165"/>
      <c r="B204" s="166"/>
      <c r="C204" s="166"/>
      <c r="D204" s="167"/>
      <c r="E204" s="168"/>
      <c r="F204" s="168"/>
      <c r="G204" s="169"/>
      <c r="H204" s="170"/>
    </row>
    <row r="205" s="213" customFormat="true" ht="12.75" hidden="false" customHeight="false" outlineLevel="0" collapsed="false">
      <c r="A205" s="212"/>
      <c r="B205" s="178" t="s">
        <v>265</v>
      </c>
      <c r="C205" s="178"/>
      <c r="D205" s="179" t="s">
        <v>266</v>
      </c>
      <c r="E205" s="172" t="n">
        <f aca="false">SUM(E206:E210)</f>
        <v>192628</v>
      </c>
      <c r="F205" s="172" t="n">
        <f aca="false">SUM(F206:F210)</f>
        <v>113092.03</v>
      </c>
      <c r="G205" s="173" t="n">
        <f aca="false">IF(E205="","",F205/E205)</f>
        <v>0.587100681105551</v>
      </c>
      <c r="H205" s="174" t="n">
        <f aca="false">SUM(H206:H210)</f>
        <v>151447.58</v>
      </c>
    </row>
    <row r="206" s="199" customFormat="true" ht="12.75" hidden="false" customHeight="false" outlineLevel="0" collapsed="false">
      <c r="A206" s="198"/>
      <c r="B206" s="175"/>
      <c r="C206" s="175" t="s">
        <v>209</v>
      </c>
      <c r="D206" s="167" t="s">
        <v>210</v>
      </c>
      <c r="E206" s="168" t="n">
        <v>139786</v>
      </c>
      <c r="F206" s="168" t="n">
        <v>74781.64</v>
      </c>
      <c r="G206" s="169" t="n">
        <f aca="false">IF(E206="","",F206/E206)</f>
        <v>0.534972314824088</v>
      </c>
      <c r="H206" s="170" t="n">
        <v>111713.15</v>
      </c>
    </row>
    <row r="207" s="151" customFormat="true" ht="12.75" hidden="false" customHeight="false" outlineLevel="0" collapsed="false">
      <c r="A207" s="165"/>
      <c r="B207" s="166"/>
      <c r="C207" s="166" t="s">
        <v>211</v>
      </c>
      <c r="D207" s="167" t="s">
        <v>226</v>
      </c>
      <c r="E207" s="168" t="n">
        <v>15280</v>
      </c>
      <c r="F207" s="168" t="n">
        <v>15120.11</v>
      </c>
      <c r="G207" s="169" t="n">
        <f aca="false">IF(E207="","",F207/E207)</f>
        <v>0.989535994764398</v>
      </c>
      <c r="H207" s="170" t="n">
        <v>6293.88</v>
      </c>
    </row>
    <row r="208" s="151" customFormat="true" ht="12.75" hidden="false" customHeight="false" outlineLevel="0" collapsed="false">
      <c r="A208" s="165"/>
      <c r="B208" s="166"/>
      <c r="C208" s="166" t="s">
        <v>201</v>
      </c>
      <c r="D208" s="167" t="s">
        <v>202</v>
      </c>
      <c r="E208" s="168" t="n">
        <v>24000</v>
      </c>
      <c r="F208" s="168" t="n">
        <v>15006.17</v>
      </c>
      <c r="G208" s="169" t="n">
        <f aca="false">IF(E208="","",F208/E208)</f>
        <v>0.625257083333333</v>
      </c>
      <c r="H208" s="170" t="n">
        <v>19878.58</v>
      </c>
    </row>
    <row r="209" s="151" customFormat="true" ht="12.75" hidden="false" customHeight="false" outlineLevel="0" collapsed="false">
      <c r="A209" s="165"/>
      <c r="B209" s="166"/>
      <c r="C209" s="166" t="s">
        <v>213</v>
      </c>
      <c r="D209" s="167" t="s">
        <v>214</v>
      </c>
      <c r="E209" s="168" t="n">
        <v>3000</v>
      </c>
      <c r="F209" s="168" t="n">
        <v>1704.29</v>
      </c>
      <c r="G209" s="169" t="n">
        <f aca="false">IF(E209="","",F209/E209)</f>
        <v>0.568096666666667</v>
      </c>
      <c r="H209" s="170" t="n">
        <v>2762.32</v>
      </c>
    </row>
    <row r="210" s="151" customFormat="true" ht="12.75" hidden="false" customHeight="false" outlineLevel="0" collapsed="false">
      <c r="A210" s="165"/>
      <c r="B210" s="166"/>
      <c r="C210" s="166" t="s">
        <v>237</v>
      </c>
      <c r="D210" s="167" t="s">
        <v>238</v>
      </c>
      <c r="E210" s="168" t="n">
        <v>10562</v>
      </c>
      <c r="F210" s="168" t="n">
        <v>6479.82</v>
      </c>
      <c r="G210" s="169" t="n">
        <f aca="false">IF(E210="","",F210/E210)</f>
        <v>0.613503124408256</v>
      </c>
      <c r="H210" s="170" t="n">
        <v>10799.65</v>
      </c>
    </row>
    <row r="211" s="151" customFormat="true" ht="12" hidden="false" customHeight="true" outlineLevel="0" collapsed="false">
      <c r="A211" s="165"/>
      <c r="B211" s="166"/>
      <c r="C211" s="166"/>
      <c r="D211" s="167"/>
      <c r="E211" s="168"/>
      <c r="F211" s="168"/>
      <c r="G211" s="169"/>
      <c r="H211" s="170"/>
    </row>
    <row r="212" s="192" customFormat="true" ht="12.75" hidden="false" customHeight="false" outlineLevel="0" collapsed="false">
      <c r="A212" s="177"/>
      <c r="B212" s="171" t="n">
        <v>80104</v>
      </c>
      <c r="C212" s="214"/>
      <c r="D212" s="139" t="s">
        <v>111</v>
      </c>
      <c r="E212" s="172" t="n">
        <f aca="false">SUM(E213:E225)</f>
        <v>1786500</v>
      </c>
      <c r="F212" s="172" t="n">
        <f aca="false">SUM(F213:F225)</f>
        <v>1004278.47</v>
      </c>
      <c r="G212" s="173" t="n">
        <f aca="false">IF(E212="","",F212/E212)</f>
        <v>0.562148597816961</v>
      </c>
      <c r="H212" s="174" t="n">
        <f aca="false">SUM(H213:H225)</f>
        <v>920320.39</v>
      </c>
    </row>
    <row r="213" s="151" customFormat="true" ht="25.5" hidden="false" customHeight="false" outlineLevel="0" collapsed="false">
      <c r="A213" s="165"/>
      <c r="B213" s="166"/>
      <c r="C213" s="166" t="s">
        <v>267</v>
      </c>
      <c r="D213" s="215" t="s">
        <v>268</v>
      </c>
      <c r="E213" s="168" t="n">
        <v>0</v>
      </c>
      <c r="F213" s="216" t="n">
        <v>0</v>
      </c>
      <c r="G213" s="169" t="n">
        <v>0</v>
      </c>
      <c r="H213" s="217" t="n">
        <v>33673.29</v>
      </c>
    </row>
    <row r="214" s="151" customFormat="true" ht="51" hidden="false" customHeight="false" outlineLevel="0" collapsed="false">
      <c r="A214" s="165"/>
      <c r="B214" s="166"/>
      <c r="C214" s="166" t="s">
        <v>112</v>
      </c>
      <c r="D214" s="215" t="s">
        <v>113</v>
      </c>
      <c r="E214" s="168" t="n">
        <v>68000</v>
      </c>
      <c r="F214" s="216" t="n">
        <v>45888.72</v>
      </c>
      <c r="G214" s="182" t="n">
        <f aca="false">IF(E214="","",F214/E214)</f>
        <v>0.674834117647059</v>
      </c>
      <c r="H214" s="217" t="n">
        <v>0</v>
      </c>
    </row>
    <row r="215" s="151" customFormat="true" ht="12.75" hidden="false" customHeight="false" outlineLevel="0" collapsed="false">
      <c r="A215" s="165"/>
      <c r="B215" s="166"/>
      <c r="C215" s="166" t="s">
        <v>224</v>
      </c>
      <c r="D215" s="215" t="s">
        <v>225</v>
      </c>
      <c r="E215" s="168" t="n">
        <v>1000</v>
      </c>
      <c r="F215" s="216" t="n">
        <v>0</v>
      </c>
      <c r="G215" s="169" t="n">
        <f aca="false">IF(E215="","",F215/E215)</f>
        <v>0</v>
      </c>
      <c r="H215" s="217" t="n">
        <v>0</v>
      </c>
    </row>
    <row r="216" s="151" customFormat="true" ht="12.75" hidden="false" customHeight="false" outlineLevel="0" collapsed="false">
      <c r="A216" s="165"/>
      <c r="B216" s="166"/>
      <c r="C216" s="166" t="s">
        <v>209</v>
      </c>
      <c r="D216" s="215" t="s">
        <v>210</v>
      </c>
      <c r="E216" s="168" t="n">
        <v>1239700</v>
      </c>
      <c r="F216" s="216" t="n">
        <v>642028.96</v>
      </c>
      <c r="G216" s="169" t="n">
        <f aca="false">IF(E216="","",F216/E216)</f>
        <v>0.517890586432201</v>
      </c>
      <c r="H216" s="217" t="n">
        <v>593590.19</v>
      </c>
    </row>
    <row r="217" s="151" customFormat="true" ht="12.75" hidden="false" customHeight="false" outlineLevel="0" collapsed="false">
      <c r="A217" s="165"/>
      <c r="B217" s="166"/>
      <c r="C217" s="166" t="s">
        <v>211</v>
      </c>
      <c r="D217" s="215" t="s">
        <v>226</v>
      </c>
      <c r="E217" s="168" t="n">
        <v>98300</v>
      </c>
      <c r="F217" s="216" t="n">
        <v>98157.96</v>
      </c>
      <c r="G217" s="169" t="n">
        <f aca="false">IF(E217="","",F217/E217)</f>
        <v>0.99855503560529</v>
      </c>
      <c r="H217" s="217" t="n">
        <v>90968.37</v>
      </c>
    </row>
    <row r="218" s="151" customFormat="true" ht="12.75" hidden="false" customHeight="false" outlineLevel="0" collapsed="false">
      <c r="A218" s="165"/>
      <c r="B218" s="166"/>
      <c r="C218" s="166" t="s">
        <v>201</v>
      </c>
      <c r="D218" s="215" t="s">
        <v>269</v>
      </c>
      <c r="E218" s="168" t="n">
        <v>225000</v>
      </c>
      <c r="F218" s="216" t="n">
        <v>120735.75</v>
      </c>
      <c r="G218" s="169" t="n">
        <f aca="false">IF(E218="","",F218/E218)</f>
        <v>0.536603333333333</v>
      </c>
      <c r="H218" s="217" t="n">
        <v>110655.92</v>
      </c>
    </row>
    <row r="219" s="151" customFormat="true" ht="12.75" hidden="false" customHeight="false" outlineLevel="0" collapsed="false">
      <c r="A219" s="165"/>
      <c r="B219" s="166"/>
      <c r="C219" s="166" t="s">
        <v>213</v>
      </c>
      <c r="D219" s="215" t="s">
        <v>214</v>
      </c>
      <c r="E219" s="168" t="n">
        <v>32000</v>
      </c>
      <c r="F219" s="216" t="n">
        <v>13863.24</v>
      </c>
      <c r="G219" s="169" t="n">
        <f aca="false">IF(E219="","",F219/E219)</f>
        <v>0.43322625</v>
      </c>
      <c r="H219" s="217" t="n">
        <v>14593.75</v>
      </c>
    </row>
    <row r="220" s="151" customFormat="true" ht="12.75" hidden="false" customHeight="false" outlineLevel="0" collapsed="false">
      <c r="A220" s="165"/>
      <c r="B220" s="166"/>
      <c r="C220" s="166" t="s">
        <v>203</v>
      </c>
      <c r="D220" s="215" t="s">
        <v>204</v>
      </c>
      <c r="E220" s="168" t="n">
        <v>4000</v>
      </c>
      <c r="F220" s="216" t="n">
        <v>2494</v>
      </c>
      <c r="G220" s="169" t="n">
        <f aca="false">IF(E220="","",F220/E220)</f>
        <v>0.6235</v>
      </c>
      <c r="H220" s="217" t="n">
        <v>1413.8</v>
      </c>
    </row>
    <row r="221" s="151" customFormat="true" ht="12.75" hidden="false" customHeight="false" outlineLevel="0" collapsed="false">
      <c r="A221" s="165"/>
      <c r="B221" s="166"/>
      <c r="C221" s="166" t="s">
        <v>261</v>
      </c>
      <c r="D221" s="215" t="s">
        <v>262</v>
      </c>
      <c r="E221" s="168" t="n">
        <v>2500</v>
      </c>
      <c r="F221" s="216" t="n">
        <v>2500</v>
      </c>
      <c r="G221" s="169" t="n">
        <v>0</v>
      </c>
      <c r="H221" s="217" t="n">
        <v>0</v>
      </c>
    </row>
    <row r="222" s="151" customFormat="true" ht="12.75" hidden="false" customHeight="false" outlineLevel="0" collapsed="false">
      <c r="A222" s="165"/>
      <c r="B222" s="166"/>
      <c r="C222" s="166" t="s">
        <v>182</v>
      </c>
      <c r="D222" s="215" t="s">
        <v>183</v>
      </c>
      <c r="E222" s="168" t="n">
        <v>7000</v>
      </c>
      <c r="F222" s="216" t="n">
        <v>1732.47</v>
      </c>
      <c r="G222" s="169" t="n">
        <v>0</v>
      </c>
      <c r="H222" s="217" t="n">
        <v>0</v>
      </c>
    </row>
    <row r="223" s="151" customFormat="true" ht="12.75" hidden="false" customHeight="false" outlineLevel="0" collapsed="false">
      <c r="A223" s="165"/>
      <c r="B223" s="166"/>
      <c r="C223" s="166" t="s">
        <v>229</v>
      </c>
      <c r="D223" s="215" t="s">
        <v>230</v>
      </c>
      <c r="E223" s="168" t="n">
        <v>2000</v>
      </c>
      <c r="F223" s="216" t="n">
        <v>246.8</v>
      </c>
      <c r="G223" s="169" t="n">
        <f aca="false">IF(E223="","",F223/E223)</f>
        <v>0.1234</v>
      </c>
      <c r="H223" s="217" t="n">
        <v>80</v>
      </c>
    </row>
    <row r="224" s="151" customFormat="true" ht="12.75" hidden="false" customHeight="false" outlineLevel="0" collapsed="false">
      <c r="A224" s="165"/>
      <c r="B224" s="166"/>
      <c r="C224" s="166" t="s">
        <v>151</v>
      </c>
      <c r="D224" s="215" t="s">
        <v>152</v>
      </c>
      <c r="E224" s="168" t="n">
        <v>1000</v>
      </c>
      <c r="F224" s="216" t="n">
        <v>485.9</v>
      </c>
      <c r="G224" s="169" t="n">
        <f aca="false">IF(E224="","",F224/E224)</f>
        <v>0.4859</v>
      </c>
      <c r="H224" s="217" t="n">
        <v>484.3</v>
      </c>
    </row>
    <row r="225" s="151" customFormat="true" ht="25.5" hidden="false" customHeight="false" outlineLevel="0" collapsed="false">
      <c r="A225" s="165"/>
      <c r="B225" s="166"/>
      <c r="C225" s="166" t="s">
        <v>237</v>
      </c>
      <c r="D225" s="215" t="s">
        <v>185</v>
      </c>
      <c r="E225" s="168" t="n">
        <v>106000</v>
      </c>
      <c r="F225" s="216" t="n">
        <v>76144.67</v>
      </c>
      <c r="G225" s="169" t="n">
        <f aca="false">IF(E225="","",F225/E225)</f>
        <v>0.718345943396226</v>
      </c>
      <c r="H225" s="217" t="n">
        <v>74860.77</v>
      </c>
    </row>
    <row r="226" s="151" customFormat="true" ht="12.75" hidden="false" customHeight="false" outlineLevel="0" collapsed="false">
      <c r="A226" s="165"/>
      <c r="B226" s="166"/>
      <c r="C226" s="166"/>
      <c r="D226" s="167"/>
      <c r="E226" s="168"/>
      <c r="F226" s="168"/>
      <c r="G226" s="169" t="str">
        <f aca="false">IF(E226="","",F226/E226)</f>
        <v/>
      </c>
      <c r="H226" s="170"/>
    </row>
    <row r="227" s="151" customFormat="true" ht="12.75" hidden="false" customHeight="false" outlineLevel="0" collapsed="false">
      <c r="A227" s="177"/>
      <c r="B227" s="171" t="s">
        <v>270</v>
      </c>
      <c r="C227" s="171"/>
      <c r="D227" s="139" t="s">
        <v>114</v>
      </c>
      <c r="E227" s="172" t="n">
        <f aca="false">SUM(E228:E246)</f>
        <v>2947130</v>
      </c>
      <c r="F227" s="172" t="n">
        <f aca="false">SUM(F228:F246)</f>
        <v>1575054.85</v>
      </c>
      <c r="G227" s="173" t="n">
        <f aca="false">IF(E227="","",F227/E227)</f>
        <v>0.534436841944536</v>
      </c>
      <c r="H227" s="174" t="n">
        <f aca="false">SUM(H228:H246)</f>
        <v>1616823.62</v>
      </c>
    </row>
    <row r="228" s="151" customFormat="true" ht="12.75" hidden="false" customHeight="false" outlineLevel="0" collapsed="false">
      <c r="A228" s="165"/>
      <c r="B228" s="166"/>
      <c r="C228" s="166" t="s">
        <v>224</v>
      </c>
      <c r="D228" s="167" t="s">
        <v>225</v>
      </c>
      <c r="E228" s="168" t="n">
        <v>6000</v>
      </c>
      <c r="F228" s="168" t="n">
        <v>754.95</v>
      </c>
      <c r="G228" s="169" t="n">
        <f aca="false">IF(E228="","",F228/E228)</f>
        <v>0.125825</v>
      </c>
      <c r="H228" s="170" t="n">
        <v>1274</v>
      </c>
    </row>
    <row r="229" s="151" customFormat="true" ht="12.75" hidden="false" customHeight="false" outlineLevel="0" collapsed="false">
      <c r="A229" s="165"/>
      <c r="B229" s="166"/>
      <c r="C229" s="166" t="s">
        <v>209</v>
      </c>
      <c r="D229" s="167" t="s">
        <v>210</v>
      </c>
      <c r="E229" s="168" t="n">
        <v>2026860</v>
      </c>
      <c r="F229" s="168" t="n">
        <v>972666.63</v>
      </c>
      <c r="G229" s="169" t="n">
        <f aca="false">IF(E229="","",F229/E229)</f>
        <v>0.479888413605281</v>
      </c>
      <c r="H229" s="170" t="n">
        <v>1019793.2</v>
      </c>
    </row>
    <row r="230" s="151" customFormat="true" ht="12.75" hidden="false" customHeight="false" outlineLevel="0" collapsed="false">
      <c r="A230" s="165"/>
      <c r="B230" s="166"/>
      <c r="C230" s="166" t="s">
        <v>211</v>
      </c>
      <c r="D230" s="167" t="s">
        <v>226</v>
      </c>
      <c r="E230" s="168" t="n">
        <v>163870</v>
      </c>
      <c r="F230" s="168" t="n">
        <v>163863.88</v>
      </c>
      <c r="G230" s="169" t="n">
        <f aca="false">IF(E230="","",F230/E230)</f>
        <v>0.999962653322756</v>
      </c>
      <c r="H230" s="170" t="n">
        <v>157735.85</v>
      </c>
    </row>
    <row r="231" s="151" customFormat="true" ht="12.75" hidden="false" customHeight="false" outlineLevel="0" collapsed="false">
      <c r="A231" s="165"/>
      <c r="B231" s="166"/>
      <c r="C231" s="166" t="s">
        <v>201</v>
      </c>
      <c r="D231" s="167" t="s">
        <v>202</v>
      </c>
      <c r="E231" s="168" t="n">
        <v>348500</v>
      </c>
      <c r="F231" s="168" t="n">
        <v>187894.5</v>
      </c>
      <c r="G231" s="169" t="n">
        <f aca="false">IF(E231="","",F231/E231)</f>
        <v>0.539152080344333</v>
      </c>
      <c r="H231" s="170" t="n">
        <v>193813.33</v>
      </c>
    </row>
    <row r="232" s="151" customFormat="true" ht="12.75" hidden="false" customHeight="false" outlineLevel="0" collapsed="false">
      <c r="A232" s="165"/>
      <c r="B232" s="166"/>
      <c r="C232" s="166" t="s">
        <v>213</v>
      </c>
      <c r="D232" s="167" t="s">
        <v>214</v>
      </c>
      <c r="E232" s="168" t="n">
        <v>51000</v>
      </c>
      <c r="F232" s="168" t="n">
        <v>24313.36</v>
      </c>
      <c r="G232" s="169" t="n">
        <f aca="false">IF(E232="","",F232/E232)</f>
        <v>0.476732549019608</v>
      </c>
      <c r="H232" s="170" t="n">
        <v>24763.5</v>
      </c>
    </row>
    <row r="233" s="151" customFormat="true" ht="12.75" hidden="false" customHeight="false" outlineLevel="0" collapsed="false">
      <c r="A233" s="165"/>
      <c r="B233" s="166"/>
      <c r="C233" s="166" t="s">
        <v>203</v>
      </c>
      <c r="D233" s="167" t="s">
        <v>204</v>
      </c>
      <c r="E233" s="168" t="n">
        <v>4000</v>
      </c>
      <c r="F233" s="168" t="n">
        <v>2044.08</v>
      </c>
      <c r="G233" s="169" t="n">
        <f aca="false">IF(E233="","",F233/E233)</f>
        <v>0.51102</v>
      </c>
      <c r="H233" s="170" t="n">
        <v>3117.04</v>
      </c>
    </row>
    <row r="234" s="151" customFormat="true" ht="12.75" hidden="false" customHeight="false" outlineLevel="0" collapsed="false">
      <c r="A234" s="165"/>
      <c r="B234" s="166"/>
      <c r="C234" s="166" t="s">
        <v>157</v>
      </c>
      <c r="D234" s="167" t="s">
        <v>158</v>
      </c>
      <c r="E234" s="168" t="n">
        <v>27000</v>
      </c>
      <c r="F234" s="168" t="n">
        <v>9089.15</v>
      </c>
      <c r="G234" s="169" t="n">
        <f aca="false">IF(E234="","",F234/E234)</f>
        <v>0.336635185185185</v>
      </c>
      <c r="H234" s="170" t="n">
        <v>15587.84</v>
      </c>
    </row>
    <row r="235" s="151" customFormat="true" ht="12.75" hidden="false" customHeight="false" outlineLevel="0" collapsed="false">
      <c r="A235" s="165"/>
      <c r="B235" s="166"/>
      <c r="C235" s="166" t="s">
        <v>261</v>
      </c>
      <c r="D235" s="167" t="s">
        <v>262</v>
      </c>
      <c r="E235" s="168" t="n">
        <v>2000</v>
      </c>
      <c r="F235" s="168" t="n">
        <v>0</v>
      </c>
      <c r="G235" s="169" t="n">
        <f aca="false">IF(E235="","",F235/E235)</f>
        <v>0</v>
      </c>
      <c r="H235" s="170" t="n">
        <v>0</v>
      </c>
    </row>
    <row r="236" s="151" customFormat="true" ht="12.75" hidden="false" customHeight="false" outlineLevel="0" collapsed="false">
      <c r="A236" s="165"/>
      <c r="B236" s="166"/>
      <c r="C236" s="166" t="s">
        <v>182</v>
      </c>
      <c r="D236" s="167" t="s">
        <v>183</v>
      </c>
      <c r="E236" s="168" t="n">
        <v>130000</v>
      </c>
      <c r="F236" s="168" t="n">
        <v>102241.38</v>
      </c>
      <c r="G236" s="169" t="n">
        <f aca="false">IF(E236="","",F236/E236)</f>
        <v>0.786472153846154</v>
      </c>
      <c r="H236" s="170" t="n">
        <v>83568.59</v>
      </c>
    </row>
    <row r="237" s="151" customFormat="true" ht="12.75" hidden="false" customHeight="false" outlineLevel="0" collapsed="false">
      <c r="A237" s="165"/>
      <c r="B237" s="166"/>
      <c r="C237" s="166" t="s">
        <v>166</v>
      </c>
      <c r="D237" s="167" t="s">
        <v>167</v>
      </c>
      <c r="E237" s="168" t="n">
        <v>24000</v>
      </c>
      <c r="F237" s="168" t="n">
        <v>1507.98</v>
      </c>
      <c r="G237" s="169" t="n">
        <f aca="false">IF(E237="","",F237/E237)</f>
        <v>0.0628325</v>
      </c>
      <c r="H237" s="170" t="n">
        <v>648.21</v>
      </c>
    </row>
    <row r="238" s="151" customFormat="true" ht="12.75" hidden="false" customHeight="false" outlineLevel="0" collapsed="false">
      <c r="A238" s="165"/>
      <c r="B238" s="166"/>
      <c r="C238" s="166" t="s">
        <v>229</v>
      </c>
      <c r="D238" s="167" t="s">
        <v>230</v>
      </c>
      <c r="E238" s="168" t="n">
        <v>2000</v>
      </c>
      <c r="F238" s="168" t="n">
        <v>369.8</v>
      </c>
      <c r="G238" s="169" t="n">
        <f aca="false">IF(E238="","",F238/E238)</f>
        <v>0.1849</v>
      </c>
      <c r="H238" s="170" t="n">
        <v>240</v>
      </c>
    </row>
    <row r="239" s="151" customFormat="true" ht="12.75" hidden="false" customHeight="false" outlineLevel="0" collapsed="false">
      <c r="A239" s="165"/>
      <c r="B239" s="166"/>
      <c r="C239" s="175" t="n">
        <v>4300</v>
      </c>
      <c r="D239" s="176" t="s">
        <v>152</v>
      </c>
      <c r="E239" s="168" t="n">
        <v>20000</v>
      </c>
      <c r="F239" s="168" t="n">
        <v>10105.36</v>
      </c>
      <c r="G239" s="169" t="n">
        <f aca="false">IF(E239="","",F239/E239)</f>
        <v>0.505268</v>
      </c>
      <c r="H239" s="170" t="n">
        <v>11689.82</v>
      </c>
    </row>
    <row r="240" s="151" customFormat="true" ht="12.75" hidden="false" customHeight="false" outlineLevel="0" collapsed="false">
      <c r="A240" s="165"/>
      <c r="B240" s="166"/>
      <c r="C240" s="175" t="s">
        <v>231</v>
      </c>
      <c r="D240" s="176" t="s">
        <v>232</v>
      </c>
      <c r="E240" s="168" t="n">
        <v>1000</v>
      </c>
      <c r="F240" s="168" t="n">
        <v>656.82</v>
      </c>
      <c r="G240" s="169" t="n">
        <f aca="false">IF(E240="","",F240/E240)</f>
        <v>0.65682</v>
      </c>
      <c r="H240" s="170" t="n">
        <v>664.2</v>
      </c>
    </row>
    <row r="241" s="151" customFormat="true" ht="25.5" hidden="false" customHeight="false" outlineLevel="0" collapsed="false">
      <c r="A241" s="165"/>
      <c r="B241" s="166"/>
      <c r="C241" s="175" t="s">
        <v>219</v>
      </c>
      <c r="D241" s="176" t="s">
        <v>263</v>
      </c>
      <c r="E241" s="168" t="n">
        <v>900</v>
      </c>
      <c r="F241" s="168" t="n">
        <v>134.07</v>
      </c>
      <c r="G241" s="169" t="n">
        <f aca="false">IF(E241="","",F241/E241)</f>
        <v>0.148966666666667</v>
      </c>
      <c r="H241" s="170" t="n">
        <v>0</v>
      </c>
    </row>
    <row r="242" s="151" customFormat="true" ht="25.5" hidden="false" customHeight="false" outlineLevel="0" collapsed="false">
      <c r="A242" s="165"/>
      <c r="B242" s="166"/>
      <c r="C242" s="175" t="s">
        <v>221</v>
      </c>
      <c r="D242" s="176" t="s">
        <v>222</v>
      </c>
      <c r="E242" s="168" t="n">
        <v>2500</v>
      </c>
      <c r="F242" s="168" t="n">
        <v>1286.21</v>
      </c>
      <c r="G242" s="169" t="n">
        <f aca="false">IF(E242="","",F242/E242)</f>
        <v>0.514484</v>
      </c>
      <c r="H242" s="170" t="n">
        <v>1196.04</v>
      </c>
    </row>
    <row r="243" s="151" customFormat="true" ht="12.75" hidden="false" customHeight="false" outlineLevel="0" collapsed="false">
      <c r="A243" s="165"/>
      <c r="B243" s="166"/>
      <c r="C243" s="175" t="s">
        <v>235</v>
      </c>
      <c r="D243" s="176" t="s">
        <v>264</v>
      </c>
      <c r="E243" s="168" t="n">
        <v>500</v>
      </c>
      <c r="F243" s="168" t="n">
        <v>35</v>
      </c>
      <c r="G243" s="169" t="n">
        <f aca="false">IF(E243="","",F243/E243)</f>
        <v>0.07</v>
      </c>
      <c r="H243" s="170" t="n">
        <v>0</v>
      </c>
    </row>
    <row r="244" s="151" customFormat="true" ht="12.75" hidden="false" customHeight="false" outlineLevel="0" collapsed="false">
      <c r="A244" s="165"/>
      <c r="B244" s="166"/>
      <c r="C244" s="166" t="s">
        <v>159</v>
      </c>
      <c r="D244" s="167" t="s">
        <v>160</v>
      </c>
      <c r="E244" s="168" t="n">
        <v>2000</v>
      </c>
      <c r="F244" s="168" t="n">
        <v>454.33</v>
      </c>
      <c r="G244" s="169" t="n">
        <f aca="false">IF(E244="","",F244/E244)</f>
        <v>0.227165</v>
      </c>
      <c r="H244" s="170" t="n">
        <v>393.44</v>
      </c>
    </row>
    <row r="245" s="151" customFormat="true" ht="12.75" hidden="false" customHeight="false" outlineLevel="0" collapsed="false">
      <c r="A245" s="165"/>
      <c r="B245" s="166"/>
      <c r="C245" s="166" t="s">
        <v>237</v>
      </c>
      <c r="D245" s="167" t="s">
        <v>238</v>
      </c>
      <c r="E245" s="168" t="n">
        <v>134500</v>
      </c>
      <c r="F245" s="168" t="n">
        <v>97637.35</v>
      </c>
      <c r="G245" s="169" t="n">
        <f aca="false">IF(E245="","",F245/E245)</f>
        <v>0.725928252788104</v>
      </c>
      <c r="H245" s="170" t="n">
        <v>101848.56</v>
      </c>
    </row>
    <row r="246" s="151" customFormat="true" ht="25.5" hidden="false" customHeight="false" outlineLevel="0" collapsed="false">
      <c r="A246" s="165"/>
      <c r="B246" s="166"/>
      <c r="C246" s="166" t="s">
        <v>240</v>
      </c>
      <c r="D246" s="167" t="s">
        <v>241</v>
      </c>
      <c r="E246" s="168" t="n">
        <v>500</v>
      </c>
      <c r="F246" s="168" t="n">
        <v>0</v>
      </c>
      <c r="G246" s="169" t="n">
        <f aca="false">IF(E246="","",F246/E246)</f>
        <v>0</v>
      </c>
      <c r="H246" s="170" t="n">
        <v>490</v>
      </c>
    </row>
    <row r="247" s="151" customFormat="true" ht="12.75" hidden="false" customHeight="false" outlineLevel="0" collapsed="false">
      <c r="A247" s="165"/>
      <c r="B247" s="166"/>
      <c r="C247" s="166"/>
      <c r="D247" s="167"/>
      <c r="E247" s="168"/>
      <c r="F247" s="168"/>
      <c r="G247" s="169" t="str">
        <f aca="false">IF(E247="","",F247/E247)</f>
        <v/>
      </c>
      <c r="H247" s="170"/>
    </row>
    <row r="248" s="151" customFormat="true" ht="25.5" hidden="false" customHeight="false" outlineLevel="0" collapsed="false">
      <c r="A248" s="177"/>
      <c r="B248" s="171" t="s">
        <v>271</v>
      </c>
      <c r="C248" s="171"/>
      <c r="D248" s="139" t="s">
        <v>272</v>
      </c>
      <c r="E248" s="172" t="n">
        <f aca="false">SUM(E249:E267)</f>
        <v>439000</v>
      </c>
      <c r="F248" s="172" t="n">
        <f aca="false">SUM(F249:F267)</f>
        <v>237183.16</v>
      </c>
      <c r="G248" s="173" t="n">
        <f aca="false">IF(E248="","",F248/E248)</f>
        <v>0.540280546697039</v>
      </c>
      <c r="H248" s="174" t="n">
        <f aca="false">SUM(H249:H267)</f>
        <v>286603.09</v>
      </c>
    </row>
    <row r="249" s="151" customFormat="true" ht="12.75" hidden="false" customHeight="false" outlineLevel="0" collapsed="false">
      <c r="A249" s="198"/>
      <c r="B249" s="175"/>
      <c r="C249" s="175" t="s">
        <v>224</v>
      </c>
      <c r="D249" s="176" t="s">
        <v>225</v>
      </c>
      <c r="E249" s="181" t="n">
        <v>2000</v>
      </c>
      <c r="F249" s="181" t="n">
        <v>1600</v>
      </c>
      <c r="G249" s="182" t="n">
        <f aca="false">IF(E249="","",F249/E249)</f>
        <v>0.8</v>
      </c>
      <c r="H249" s="183" t="n">
        <v>2026.85</v>
      </c>
    </row>
    <row r="250" s="151" customFormat="true" ht="12.75" hidden="false" customHeight="false" outlineLevel="0" collapsed="false">
      <c r="A250" s="165"/>
      <c r="B250" s="166"/>
      <c r="C250" s="166" t="s">
        <v>209</v>
      </c>
      <c r="D250" s="167" t="s">
        <v>210</v>
      </c>
      <c r="E250" s="168" t="n">
        <v>312360</v>
      </c>
      <c r="F250" s="168" t="n">
        <v>152992.97</v>
      </c>
      <c r="G250" s="169" t="n">
        <f aca="false">IF(E250="","",F250/E250)</f>
        <v>0.489796933025996</v>
      </c>
      <c r="H250" s="170" t="n">
        <v>196117.5</v>
      </c>
    </row>
    <row r="251" s="151" customFormat="true" ht="12.75" hidden="false" customHeight="false" outlineLevel="0" collapsed="false">
      <c r="A251" s="165"/>
      <c r="B251" s="166"/>
      <c r="C251" s="166" t="s">
        <v>211</v>
      </c>
      <c r="D251" s="167" t="s">
        <v>226</v>
      </c>
      <c r="E251" s="168" t="n">
        <v>25640</v>
      </c>
      <c r="F251" s="168" t="n">
        <v>25637.09</v>
      </c>
      <c r="G251" s="169" t="n">
        <f aca="false">IF(E251="","",F251/E251)</f>
        <v>0.999886505460218</v>
      </c>
      <c r="H251" s="170" t="n">
        <v>25789.46</v>
      </c>
    </row>
    <row r="252" s="151" customFormat="true" ht="12.75" hidden="false" customHeight="false" outlineLevel="0" collapsed="false">
      <c r="A252" s="165"/>
      <c r="B252" s="166"/>
      <c r="C252" s="166" t="s">
        <v>201</v>
      </c>
      <c r="D252" s="167" t="s">
        <v>202</v>
      </c>
      <c r="E252" s="168" t="n">
        <v>50500</v>
      </c>
      <c r="F252" s="168" t="n">
        <v>32668.91</v>
      </c>
      <c r="G252" s="169" t="n">
        <f aca="false">IF(E252="","",F252/E252)</f>
        <v>0.646909108910891</v>
      </c>
      <c r="H252" s="170" t="n">
        <v>31685.69</v>
      </c>
    </row>
    <row r="253" s="151" customFormat="true" ht="12.75" hidden="false" customHeight="false" outlineLevel="0" collapsed="false">
      <c r="A253" s="165"/>
      <c r="B253" s="166"/>
      <c r="C253" s="166" t="s">
        <v>213</v>
      </c>
      <c r="D253" s="167" t="s">
        <v>214</v>
      </c>
      <c r="E253" s="168" t="n">
        <v>6000</v>
      </c>
      <c r="F253" s="168" t="n">
        <v>3049.95</v>
      </c>
      <c r="G253" s="169" t="n">
        <f aca="false">IF(E253="","",F253/E253)</f>
        <v>0.508325</v>
      </c>
      <c r="H253" s="170" t="n">
        <v>3188.18</v>
      </c>
    </row>
    <row r="254" s="151" customFormat="true" ht="12.75" hidden="false" customHeight="false" outlineLevel="0" collapsed="false">
      <c r="A254" s="165"/>
      <c r="B254" s="166"/>
      <c r="C254" s="166" t="s">
        <v>203</v>
      </c>
      <c r="D254" s="167" t="s">
        <v>204</v>
      </c>
      <c r="E254" s="168" t="n">
        <v>600</v>
      </c>
      <c r="F254" s="168" t="n">
        <v>0</v>
      </c>
      <c r="G254" s="169" t="n">
        <v>0</v>
      </c>
      <c r="H254" s="170" t="n">
        <v>0</v>
      </c>
    </row>
    <row r="255" s="151" customFormat="true" ht="12.75" hidden="false" customHeight="false" outlineLevel="0" collapsed="false">
      <c r="A255" s="165"/>
      <c r="B255" s="166"/>
      <c r="C255" s="166" t="s">
        <v>157</v>
      </c>
      <c r="D255" s="167" t="s">
        <v>158</v>
      </c>
      <c r="E255" s="168" t="n">
        <v>6000</v>
      </c>
      <c r="F255" s="168" t="n">
        <v>3732.01</v>
      </c>
      <c r="G255" s="169" t="n">
        <f aca="false">IF(E255="","",F255/E255)</f>
        <v>0.622001666666667</v>
      </c>
      <c r="H255" s="170" t="n">
        <v>5466.94</v>
      </c>
    </row>
    <row r="256" s="151" customFormat="true" ht="12.75" hidden="false" customHeight="false" outlineLevel="0" collapsed="false">
      <c r="A256" s="165"/>
      <c r="B256" s="166"/>
      <c r="C256" s="166" t="s">
        <v>182</v>
      </c>
      <c r="D256" s="167" t="s">
        <v>183</v>
      </c>
      <c r="E256" s="168" t="n">
        <v>7000</v>
      </c>
      <c r="F256" s="168" t="n">
        <v>3828.52</v>
      </c>
      <c r="G256" s="169" t="n">
        <f aca="false">IF(E256="","",F256/E256)</f>
        <v>0.546931428571429</v>
      </c>
      <c r="H256" s="170" t="n">
        <v>4730.82</v>
      </c>
    </row>
    <row r="257" s="151" customFormat="true" ht="12.75" hidden="false" customHeight="false" outlineLevel="0" collapsed="false">
      <c r="A257" s="165"/>
      <c r="B257" s="166"/>
      <c r="C257" s="166" t="s">
        <v>166</v>
      </c>
      <c r="D257" s="167" t="s">
        <v>167</v>
      </c>
      <c r="E257" s="168" t="n">
        <v>2000</v>
      </c>
      <c r="F257" s="168" t="n">
        <v>0</v>
      </c>
      <c r="G257" s="169" t="n">
        <f aca="false">IF(E257="","",F257/E257)</f>
        <v>0</v>
      </c>
      <c r="H257" s="170" t="n">
        <v>516.6</v>
      </c>
    </row>
    <row r="258" s="151" customFormat="true" ht="12.75" hidden="false" customHeight="false" outlineLevel="0" collapsed="false">
      <c r="A258" s="165"/>
      <c r="B258" s="166"/>
      <c r="C258" s="166" t="s">
        <v>229</v>
      </c>
      <c r="D258" s="167" t="s">
        <v>230</v>
      </c>
      <c r="E258" s="168" t="n">
        <v>300</v>
      </c>
      <c r="F258" s="168" t="n">
        <v>135.3</v>
      </c>
      <c r="G258" s="169" t="n">
        <f aca="false">IF(E258="","",F258/E258)</f>
        <v>0.451</v>
      </c>
      <c r="H258" s="170" t="n">
        <v>400</v>
      </c>
    </row>
    <row r="259" s="151" customFormat="true" ht="12.75" hidden="false" customHeight="false" outlineLevel="0" collapsed="false">
      <c r="A259" s="165"/>
      <c r="B259" s="166"/>
      <c r="C259" s="175" t="n">
        <v>4300</v>
      </c>
      <c r="D259" s="176" t="s">
        <v>152</v>
      </c>
      <c r="E259" s="168" t="n">
        <v>8000</v>
      </c>
      <c r="F259" s="168" t="n">
        <v>3505.47</v>
      </c>
      <c r="G259" s="169" t="n">
        <f aca="false">IF(E259="","",F259/E259)</f>
        <v>0.43818375</v>
      </c>
      <c r="H259" s="170" t="n">
        <v>5027.01</v>
      </c>
    </row>
    <row r="260" s="151" customFormat="true" ht="12.75" hidden="false" customHeight="false" outlineLevel="0" collapsed="false">
      <c r="A260" s="165"/>
      <c r="B260" s="166"/>
      <c r="C260" s="175" t="s">
        <v>231</v>
      </c>
      <c r="D260" s="176" t="s">
        <v>232</v>
      </c>
      <c r="E260" s="168" t="n">
        <v>1000</v>
      </c>
      <c r="F260" s="168" t="n">
        <v>230.01</v>
      </c>
      <c r="G260" s="169" t="n">
        <f aca="false">IF(E260="","",F260/E260)</f>
        <v>0.23001</v>
      </c>
      <c r="H260" s="170" t="n">
        <v>230.01</v>
      </c>
    </row>
    <row r="261" s="151" customFormat="true" ht="25.5" hidden="false" customHeight="false" outlineLevel="0" collapsed="false">
      <c r="A261" s="165"/>
      <c r="B261" s="166"/>
      <c r="C261" s="175" t="s">
        <v>219</v>
      </c>
      <c r="D261" s="176" t="s">
        <v>263</v>
      </c>
      <c r="E261" s="168" t="n">
        <v>900</v>
      </c>
      <c r="F261" s="168" t="n">
        <v>377.29</v>
      </c>
      <c r="G261" s="169" t="n">
        <f aca="false">IF(E261="","",F261/E261)</f>
        <v>0.419211111111111</v>
      </c>
      <c r="H261" s="170" t="n">
        <v>0</v>
      </c>
    </row>
    <row r="262" s="151" customFormat="true" ht="25.5" hidden="false" customHeight="false" outlineLevel="0" collapsed="false">
      <c r="A262" s="165"/>
      <c r="B262" s="166"/>
      <c r="C262" s="175" t="s">
        <v>221</v>
      </c>
      <c r="D262" s="176" t="s">
        <v>222</v>
      </c>
      <c r="E262" s="168" t="n">
        <v>3000</v>
      </c>
      <c r="F262" s="168" t="n">
        <v>1257.09</v>
      </c>
      <c r="G262" s="169" t="n">
        <f aca="false">IF(E262="","",F262/E262)</f>
        <v>0.41903</v>
      </c>
      <c r="H262" s="170" t="n">
        <v>1501.19</v>
      </c>
    </row>
    <row r="263" s="151" customFormat="true" ht="12.75" hidden="false" customHeight="false" outlineLevel="0" collapsed="false">
      <c r="A263" s="165"/>
      <c r="B263" s="166"/>
      <c r="C263" s="166" t="s">
        <v>235</v>
      </c>
      <c r="D263" s="167" t="s">
        <v>236</v>
      </c>
      <c r="E263" s="168" t="n">
        <v>500</v>
      </c>
      <c r="F263" s="168" t="n">
        <v>0</v>
      </c>
      <c r="G263" s="169" t="n">
        <f aca="false">IF(E263="","",F263/E263)</f>
        <v>0</v>
      </c>
      <c r="H263" s="170" t="n">
        <v>48.3</v>
      </c>
    </row>
    <row r="264" s="151" customFormat="true" ht="12.75" hidden="false" customHeight="false" outlineLevel="0" collapsed="false">
      <c r="A264" s="165"/>
      <c r="B264" s="166"/>
      <c r="C264" s="166" t="s">
        <v>159</v>
      </c>
      <c r="D264" s="167" t="s">
        <v>160</v>
      </c>
      <c r="E264" s="168" t="n">
        <v>1000</v>
      </c>
      <c r="F264" s="168" t="n">
        <v>37.29</v>
      </c>
      <c r="G264" s="169" t="n">
        <f aca="false">IF(E264="","",F264/E264)</f>
        <v>0.03729</v>
      </c>
      <c r="H264" s="170" t="n">
        <v>439.58</v>
      </c>
    </row>
    <row r="265" s="151" customFormat="true" ht="12.75" hidden="false" customHeight="false" outlineLevel="0" collapsed="false">
      <c r="A265" s="165"/>
      <c r="B265" s="166"/>
      <c r="C265" s="166" t="s">
        <v>237</v>
      </c>
      <c r="D265" s="167" t="s">
        <v>238</v>
      </c>
      <c r="E265" s="168" t="n">
        <v>9500</v>
      </c>
      <c r="F265" s="168" t="n">
        <v>6577.26</v>
      </c>
      <c r="G265" s="169" t="n">
        <f aca="false">IF(E265="","",F265/E265)</f>
        <v>0.692343157894737</v>
      </c>
      <c r="H265" s="170" t="n">
        <v>7075.96</v>
      </c>
    </row>
    <row r="266" s="151" customFormat="true" ht="12.75" hidden="false" customHeight="false" outlineLevel="0" collapsed="false">
      <c r="A266" s="165"/>
      <c r="B266" s="166"/>
      <c r="C266" s="166" t="s">
        <v>186</v>
      </c>
      <c r="D266" s="167" t="s">
        <v>65</v>
      </c>
      <c r="E266" s="168" t="n">
        <v>700</v>
      </c>
      <c r="F266" s="168" t="n">
        <v>534</v>
      </c>
      <c r="G266" s="169" t="n">
        <f aca="false">IF(E266="","",F266/E266)</f>
        <v>0.762857142857143</v>
      </c>
      <c r="H266" s="170" t="n">
        <v>514</v>
      </c>
    </row>
    <row r="267" s="151" customFormat="true" ht="25.5" hidden="false" customHeight="false" outlineLevel="0" collapsed="false">
      <c r="A267" s="165"/>
      <c r="B267" s="166"/>
      <c r="C267" s="166" t="s">
        <v>240</v>
      </c>
      <c r="D267" s="167" t="s">
        <v>241</v>
      </c>
      <c r="E267" s="168" t="n">
        <v>2000</v>
      </c>
      <c r="F267" s="168" t="n">
        <v>1020</v>
      </c>
      <c r="G267" s="169" t="n">
        <f aca="false">IF(E267="","",F267/E267)</f>
        <v>0.51</v>
      </c>
      <c r="H267" s="170" t="n">
        <v>1845</v>
      </c>
    </row>
    <row r="268" s="151" customFormat="true" ht="12.75" hidden="false" customHeight="false" outlineLevel="0" collapsed="false">
      <c r="A268" s="165"/>
      <c r="B268" s="166"/>
      <c r="C268" s="166"/>
      <c r="D268" s="167"/>
      <c r="E268" s="168"/>
      <c r="F268" s="168"/>
      <c r="G268" s="169" t="str">
        <f aca="false">IF(E268="","",F268/E268)</f>
        <v/>
      </c>
      <c r="H268" s="170"/>
    </row>
    <row r="269" s="151" customFormat="true" ht="12.75" hidden="false" customHeight="false" outlineLevel="0" collapsed="false">
      <c r="A269" s="165"/>
      <c r="B269" s="171" t="s">
        <v>273</v>
      </c>
      <c r="C269" s="171"/>
      <c r="D269" s="139" t="s">
        <v>274</v>
      </c>
      <c r="E269" s="172" t="n">
        <f aca="false">SUM(E270:E270)</f>
        <v>37500</v>
      </c>
      <c r="F269" s="172" t="n">
        <f aca="false">SUM(F270:F270)</f>
        <v>18700</v>
      </c>
      <c r="G269" s="173" t="n">
        <f aca="false">IF(E269="","",F269/E269)</f>
        <v>0.498666666666667</v>
      </c>
      <c r="H269" s="174" t="n">
        <f aca="false">SUM(H270:H270)</f>
        <v>18246</v>
      </c>
    </row>
    <row r="270" s="151" customFormat="true" ht="38.25" hidden="false" customHeight="false" outlineLevel="0" collapsed="false">
      <c r="A270" s="165"/>
      <c r="B270" s="166"/>
      <c r="C270" s="175" t="s">
        <v>140</v>
      </c>
      <c r="D270" s="167" t="s">
        <v>275</v>
      </c>
      <c r="E270" s="168" t="n">
        <v>37500</v>
      </c>
      <c r="F270" s="168" t="n">
        <v>18700</v>
      </c>
      <c r="G270" s="169" t="n">
        <f aca="false">IF(E270="","",F270/E270)</f>
        <v>0.498666666666667</v>
      </c>
      <c r="H270" s="170" t="n">
        <v>18246</v>
      </c>
    </row>
    <row r="271" s="151" customFormat="true" ht="12.75" hidden="false" customHeight="false" outlineLevel="0" collapsed="false">
      <c r="A271" s="165"/>
      <c r="B271" s="166"/>
      <c r="C271" s="166"/>
      <c r="D271" s="167"/>
      <c r="E271" s="168"/>
      <c r="F271" s="168"/>
      <c r="G271" s="169" t="str">
        <f aca="false">IF(E271="","",F271/E271)</f>
        <v/>
      </c>
      <c r="H271" s="170"/>
    </row>
    <row r="272" s="151" customFormat="true" ht="12.75" hidden="false" customHeight="false" outlineLevel="0" collapsed="false">
      <c r="A272" s="165"/>
      <c r="B272" s="171" t="n">
        <v>80146</v>
      </c>
      <c r="C272" s="171"/>
      <c r="D272" s="139" t="s">
        <v>276</v>
      </c>
      <c r="E272" s="172" t="n">
        <f aca="false">SUM(E273:E273)</f>
        <v>15000</v>
      </c>
      <c r="F272" s="172" t="n">
        <f aca="false">SUM(F273:F273)</f>
        <v>6210.1</v>
      </c>
      <c r="G272" s="173" t="n">
        <f aca="false">IF(E272="","",F272/E272)</f>
        <v>0.414006666666667</v>
      </c>
      <c r="H272" s="174" t="n">
        <f aca="false">SUM(H273:H273)</f>
        <v>10640.67</v>
      </c>
    </row>
    <row r="273" s="151" customFormat="true" ht="12.75" hidden="false" customHeight="false" outlineLevel="0" collapsed="false">
      <c r="A273" s="165"/>
      <c r="B273" s="166"/>
      <c r="C273" s="175" t="n">
        <v>4300</v>
      </c>
      <c r="D273" s="176" t="s">
        <v>152</v>
      </c>
      <c r="E273" s="168" t="n">
        <v>15000</v>
      </c>
      <c r="F273" s="168" t="n">
        <v>6210.1</v>
      </c>
      <c r="G273" s="169" t="n">
        <f aca="false">IF(E273="","",F273/E273)</f>
        <v>0.414006666666667</v>
      </c>
      <c r="H273" s="170" t="n">
        <v>10640.67</v>
      </c>
    </row>
    <row r="274" s="151" customFormat="true" ht="12.75" hidden="false" customHeight="false" outlineLevel="0" collapsed="false">
      <c r="A274" s="165"/>
      <c r="B274" s="166"/>
      <c r="C274" s="175"/>
      <c r="D274" s="176"/>
      <c r="E274" s="168"/>
      <c r="F274" s="168"/>
      <c r="G274" s="169"/>
      <c r="H274" s="170"/>
    </row>
    <row r="275" s="151" customFormat="true" ht="12.75" hidden="false" customHeight="false" outlineLevel="0" collapsed="false">
      <c r="A275" s="165"/>
      <c r="B275" s="178" t="s">
        <v>277</v>
      </c>
      <c r="C275" s="178"/>
      <c r="D275" s="179" t="s">
        <v>278</v>
      </c>
      <c r="E275" s="172" t="n">
        <f aca="false">SUM(E276:E283)</f>
        <v>372160</v>
      </c>
      <c r="F275" s="172" t="n">
        <f aca="false">SUM(F276:F283)</f>
        <v>197561.51</v>
      </c>
      <c r="G275" s="173" t="n">
        <f aca="false">IF(E275="","",F275/E275)</f>
        <v>0.53085100494411</v>
      </c>
      <c r="H275" s="174" t="n">
        <f aca="false">SUM(H276:H283)</f>
        <v>206328.61</v>
      </c>
    </row>
    <row r="276" s="151" customFormat="true" ht="12.75" hidden="false" customHeight="false" outlineLevel="0" collapsed="false">
      <c r="A276" s="165"/>
      <c r="B276" s="166"/>
      <c r="C276" s="175" t="s">
        <v>209</v>
      </c>
      <c r="D276" s="218" t="s">
        <v>279</v>
      </c>
      <c r="E276" s="168" t="n">
        <v>260000</v>
      </c>
      <c r="F276" s="168" t="n">
        <v>122822.47</v>
      </c>
      <c r="G276" s="169" t="n">
        <f aca="false">IF(E276="","",F276/E276)</f>
        <v>0.472394115384615</v>
      </c>
      <c r="H276" s="170" t="n">
        <v>128664.22</v>
      </c>
    </row>
    <row r="277" s="151" customFormat="true" ht="12.75" hidden="false" customHeight="false" outlineLevel="0" collapsed="false">
      <c r="A277" s="165"/>
      <c r="B277" s="166"/>
      <c r="C277" s="175" t="s">
        <v>211</v>
      </c>
      <c r="D277" s="218" t="s">
        <v>226</v>
      </c>
      <c r="E277" s="168" t="n">
        <v>20660</v>
      </c>
      <c r="F277" s="168" t="n">
        <v>20477.48</v>
      </c>
      <c r="G277" s="169" t="n">
        <f aca="false">IF(E277="","",F277/E277)</f>
        <v>0.991165537270087</v>
      </c>
      <c r="H277" s="170" t="n">
        <v>20316.36</v>
      </c>
    </row>
    <row r="278" s="151" customFormat="true" ht="12.75" hidden="false" customHeight="false" outlineLevel="0" collapsed="false">
      <c r="A278" s="165"/>
      <c r="B278" s="166"/>
      <c r="C278" s="175" t="s">
        <v>201</v>
      </c>
      <c r="D278" s="218" t="s">
        <v>202</v>
      </c>
      <c r="E278" s="168" t="n">
        <v>43900</v>
      </c>
      <c r="F278" s="168" t="n">
        <v>24135.86</v>
      </c>
      <c r="G278" s="169" t="n">
        <f aca="false">IF(E278="","",F278/E278)</f>
        <v>0.549791799544419</v>
      </c>
      <c r="H278" s="170" t="n">
        <v>23770.25</v>
      </c>
    </row>
    <row r="279" s="151" customFormat="true" ht="12.75" hidden="false" customHeight="false" outlineLevel="0" collapsed="false">
      <c r="A279" s="165"/>
      <c r="B279" s="166"/>
      <c r="C279" s="175" t="s">
        <v>213</v>
      </c>
      <c r="D279" s="218" t="s">
        <v>214</v>
      </c>
      <c r="E279" s="168" t="n">
        <v>5500</v>
      </c>
      <c r="F279" s="168" t="n">
        <v>2546.44</v>
      </c>
      <c r="G279" s="169" t="n">
        <f aca="false">IF(E279="","",F279/E279)</f>
        <v>0.462989090909091</v>
      </c>
      <c r="H279" s="170" t="n">
        <v>2310.26</v>
      </c>
    </row>
    <row r="280" s="151" customFormat="true" ht="12.75" hidden="false" customHeight="false" outlineLevel="0" collapsed="false">
      <c r="A280" s="165"/>
      <c r="B280" s="166"/>
      <c r="C280" s="175" t="s">
        <v>157</v>
      </c>
      <c r="D280" s="219" t="s">
        <v>158</v>
      </c>
      <c r="E280" s="168" t="n">
        <v>1000</v>
      </c>
      <c r="F280" s="168" t="n">
        <v>0</v>
      </c>
      <c r="G280" s="169" t="n">
        <f aca="false">IF(E280="","",F280/E280)</f>
        <v>0</v>
      </c>
      <c r="H280" s="170" t="n">
        <v>400</v>
      </c>
    </row>
    <row r="281" s="151" customFormat="true" ht="12.75" hidden="false" customHeight="false" outlineLevel="0" collapsed="false">
      <c r="A281" s="165"/>
      <c r="B281" s="166"/>
      <c r="C281" s="175" t="s">
        <v>182</v>
      </c>
      <c r="D281" s="219" t="s">
        <v>183</v>
      </c>
      <c r="E281" s="168" t="n">
        <v>28000</v>
      </c>
      <c r="F281" s="168" t="n">
        <v>17939.68</v>
      </c>
      <c r="G281" s="169" t="n">
        <f aca="false">IF(E281="","",F281/E281)</f>
        <v>0.640702857142857</v>
      </c>
      <c r="H281" s="170" t="n">
        <v>21411.05</v>
      </c>
    </row>
    <row r="282" s="151" customFormat="true" ht="12.75" hidden="false" customHeight="false" outlineLevel="0" collapsed="false">
      <c r="A282" s="165"/>
      <c r="B282" s="166"/>
      <c r="C282" s="175" t="s">
        <v>151</v>
      </c>
      <c r="D282" s="218" t="s">
        <v>152</v>
      </c>
      <c r="E282" s="168" t="n">
        <v>1000</v>
      </c>
      <c r="F282" s="168" t="n">
        <v>614.66</v>
      </c>
      <c r="G282" s="169" t="n">
        <f aca="false">IF(E282="","",F282/E282)</f>
        <v>0.61466</v>
      </c>
      <c r="H282" s="170" t="n">
        <v>535.11</v>
      </c>
    </row>
    <row r="283" s="151" customFormat="true" ht="12.75" hidden="false" customHeight="false" outlineLevel="0" collapsed="false">
      <c r="A283" s="165"/>
      <c r="B283" s="166"/>
      <c r="C283" s="175" t="s">
        <v>237</v>
      </c>
      <c r="D283" s="219" t="s">
        <v>238</v>
      </c>
      <c r="E283" s="168" t="n">
        <v>12100</v>
      </c>
      <c r="F283" s="168" t="n">
        <v>9024.92</v>
      </c>
      <c r="G283" s="169" t="n">
        <f aca="false">IF(E283="","",F283/E283)</f>
        <v>0.745861157024793</v>
      </c>
      <c r="H283" s="170" t="n">
        <v>8921.36</v>
      </c>
    </row>
    <row r="284" s="151" customFormat="true" ht="12.75" hidden="false" customHeight="false" outlineLevel="0" collapsed="false">
      <c r="A284" s="165"/>
      <c r="B284" s="166"/>
      <c r="C284" s="175"/>
      <c r="D284" s="176"/>
      <c r="E284" s="168"/>
      <c r="F284" s="168"/>
      <c r="G284" s="169" t="str">
        <f aca="false">IF(E284="","",F284/E284)</f>
        <v/>
      </c>
      <c r="H284" s="170"/>
    </row>
    <row r="285" s="151" customFormat="true" ht="12.75" hidden="false" customHeight="false" outlineLevel="0" collapsed="false">
      <c r="A285" s="165"/>
      <c r="B285" s="171" t="s">
        <v>280</v>
      </c>
      <c r="C285" s="171"/>
      <c r="D285" s="139" t="s">
        <v>16</v>
      </c>
      <c r="E285" s="172" t="n">
        <f aca="false">SUM(E286:E290)</f>
        <v>1317960</v>
      </c>
      <c r="F285" s="172" t="n">
        <f aca="false">SUM(F286:F290)</f>
        <v>14919.01</v>
      </c>
      <c r="G285" s="173" t="n">
        <f aca="false">IF(E285="","",F285/E285)</f>
        <v>0.0113197744999848</v>
      </c>
      <c r="H285" s="174" t="n">
        <f aca="false">SUM(H286:H290)</f>
        <v>8713.49</v>
      </c>
    </row>
    <row r="286" s="151" customFormat="true" ht="12.75" hidden="false" customHeight="false" outlineLevel="0" collapsed="false">
      <c r="A286" s="165"/>
      <c r="B286" s="171"/>
      <c r="C286" s="166" t="s">
        <v>157</v>
      </c>
      <c r="D286" s="167" t="s">
        <v>158</v>
      </c>
      <c r="E286" s="168" t="n">
        <v>1000</v>
      </c>
      <c r="F286" s="168" t="n">
        <v>0</v>
      </c>
      <c r="G286" s="169" t="n">
        <f aca="false">IF(E286="","",F286/E286)</f>
        <v>0</v>
      </c>
      <c r="H286" s="170" t="n">
        <v>300</v>
      </c>
    </row>
    <row r="287" s="151" customFormat="true" ht="12.75" hidden="false" customHeight="false" outlineLevel="0" collapsed="false">
      <c r="A287" s="165"/>
      <c r="B287" s="171"/>
      <c r="C287" s="166" t="s">
        <v>261</v>
      </c>
      <c r="D287" s="167" t="s">
        <v>262</v>
      </c>
      <c r="E287" s="168" t="n">
        <v>4500</v>
      </c>
      <c r="F287" s="168" t="n">
        <v>2000</v>
      </c>
      <c r="G287" s="169" t="n">
        <f aca="false">IF(E287="","",F287/E287)</f>
        <v>0.444444444444444</v>
      </c>
      <c r="H287" s="170" t="n">
        <v>2500</v>
      </c>
    </row>
    <row r="288" s="151" customFormat="true" ht="12.75" hidden="false" customHeight="false" outlineLevel="0" collapsed="false">
      <c r="A288" s="165"/>
      <c r="B288" s="171"/>
      <c r="C288" s="175" t="n">
        <v>4300</v>
      </c>
      <c r="D288" s="176" t="s">
        <v>152</v>
      </c>
      <c r="E288" s="168" t="n">
        <v>20100</v>
      </c>
      <c r="F288" s="168" t="n">
        <v>10090.01</v>
      </c>
      <c r="G288" s="169" t="n">
        <f aca="false">IF(E288="","",F288/E288)</f>
        <v>0.501990547263682</v>
      </c>
      <c r="H288" s="170" t="n">
        <v>5913.49</v>
      </c>
    </row>
    <row r="289" s="151" customFormat="true" ht="12.75" hidden="false" customHeight="false" outlineLevel="0" collapsed="false">
      <c r="A289" s="165"/>
      <c r="B289" s="171"/>
      <c r="C289" s="175" t="s">
        <v>172</v>
      </c>
      <c r="D289" s="176" t="s">
        <v>171</v>
      </c>
      <c r="E289" s="168" t="n">
        <v>948111.95</v>
      </c>
      <c r="F289" s="168" t="n">
        <v>0</v>
      </c>
      <c r="G289" s="169" t="n">
        <f aca="false">IF(E289="","",F289/E289)</f>
        <v>0</v>
      </c>
      <c r="H289" s="170" t="n">
        <v>0</v>
      </c>
    </row>
    <row r="290" s="151" customFormat="true" ht="12.75" hidden="false" customHeight="false" outlineLevel="0" collapsed="false">
      <c r="A290" s="165"/>
      <c r="B290" s="171"/>
      <c r="C290" s="175" t="s">
        <v>173</v>
      </c>
      <c r="D290" s="176" t="s">
        <v>171</v>
      </c>
      <c r="E290" s="168" t="n">
        <v>344248.05</v>
      </c>
      <c r="F290" s="168" t="n">
        <v>2829</v>
      </c>
      <c r="G290" s="169" t="n">
        <v>0</v>
      </c>
      <c r="H290" s="170" t="n">
        <v>0</v>
      </c>
    </row>
    <row r="291" s="151" customFormat="true" ht="12.75" hidden="false" customHeight="false" outlineLevel="0" collapsed="false">
      <c r="A291" s="165"/>
      <c r="B291" s="166"/>
      <c r="C291" s="166"/>
      <c r="D291" s="167"/>
      <c r="E291" s="168"/>
      <c r="F291" s="168"/>
      <c r="G291" s="169" t="str">
        <f aca="false">IF(E291="","",F291/E291)</f>
        <v/>
      </c>
      <c r="H291" s="170"/>
    </row>
    <row r="292" s="151" customFormat="true" ht="12.75" hidden="false" customHeight="false" outlineLevel="0" collapsed="false">
      <c r="A292" s="184" t="s">
        <v>281</v>
      </c>
      <c r="B292" s="185"/>
      <c r="C292" s="185"/>
      <c r="D292" s="138" t="s">
        <v>282</v>
      </c>
      <c r="E292" s="186" t="n">
        <f aca="false">SUM(E294,E298,E310,E313)</f>
        <v>290000</v>
      </c>
      <c r="F292" s="186" t="n">
        <f aca="false">SUM(F294,F298,F310,F313)</f>
        <v>127619.65</v>
      </c>
      <c r="G292" s="187" t="n">
        <f aca="false">IF(E292="","",F292/E292)</f>
        <v>0.44006775862069</v>
      </c>
      <c r="H292" s="188" t="n">
        <f aca="false">SUM(H294,H298,H310,H313)</f>
        <v>122605.54</v>
      </c>
    </row>
    <row r="293" s="151" customFormat="true" ht="12.75" hidden="false" customHeight="false" outlineLevel="0" collapsed="false">
      <c r="A293" s="165"/>
      <c r="B293" s="166"/>
      <c r="C293" s="166"/>
      <c r="D293" s="167"/>
      <c r="E293" s="168"/>
      <c r="F293" s="168"/>
      <c r="G293" s="169" t="str">
        <f aca="false">IF(E293="","",F293/E293)</f>
        <v/>
      </c>
      <c r="H293" s="170"/>
    </row>
    <row r="294" s="151" customFormat="true" ht="12.75" hidden="false" customHeight="false" outlineLevel="0" collapsed="false">
      <c r="A294" s="177"/>
      <c r="B294" s="171" t="s">
        <v>283</v>
      </c>
      <c r="C294" s="171"/>
      <c r="D294" s="139" t="s">
        <v>284</v>
      </c>
      <c r="E294" s="172" t="n">
        <f aca="false">SUM(E295,E296)</f>
        <v>8660</v>
      </c>
      <c r="F294" s="172" t="n">
        <f aca="false">SUM(F295,F296)</f>
        <v>4080</v>
      </c>
      <c r="G294" s="173" t="n">
        <f aca="false">IF(E294="","",F294/E294)</f>
        <v>0.471131639722864</v>
      </c>
      <c r="H294" s="174" t="n">
        <f aca="false">SUM(H295,H296)</f>
        <v>4080</v>
      </c>
    </row>
    <row r="295" s="199" customFormat="true" ht="12.75" hidden="false" customHeight="false" outlineLevel="0" collapsed="false">
      <c r="A295" s="198"/>
      <c r="B295" s="175"/>
      <c r="C295" s="175" t="s">
        <v>203</v>
      </c>
      <c r="D295" s="176" t="s">
        <v>204</v>
      </c>
      <c r="E295" s="181" t="n">
        <v>8160</v>
      </c>
      <c r="F295" s="181" t="n">
        <v>4080</v>
      </c>
      <c r="G295" s="169" t="n">
        <f aca="false">IF(E295="","",F295/E295)</f>
        <v>0.5</v>
      </c>
      <c r="H295" s="183" t="n">
        <v>4080</v>
      </c>
    </row>
    <row r="296" s="199" customFormat="true" ht="12.75" hidden="false" customHeight="false" outlineLevel="0" collapsed="false">
      <c r="A296" s="198"/>
      <c r="B296" s="175"/>
      <c r="C296" s="175" t="s">
        <v>151</v>
      </c>
      <c r="D296" s="176" t="s">
        <v>152</v>
      </c>
      <c r="E296" s="181" t="n">
        <v>500</v>
      </c>
      <c r="F296" s="181" t="n">
        <v>0</v>
      </c>
      <c r="G296" s="169" t="n">
        <f aca="false">IF(E296="","",F296/E296)</f>
        <v>0</v>
      </c>
      <c r="H296" s="183" t="n">
        <v>0</v>
      </c>
    </row>
    <row r="297" s="151" customFormat="true" ht="12.75" hidden="false" customHeight="false" outlineLevel="0" collapsed="false">
      <c r="A297" s="193"/>
      <c r="B297" s="166"/>
      <c r="C297" s="166"/>
      <c r="D297" s="167"/>
      <c r="E297" s="168"/>
      <c r="F297" s="168"/>
      <c r="G297" s="169" t="str">
        <f aca="false">IF(E297="","",F297/E297)</f>
        <v/>
      </c>
      <c r="H297" s="170"/>
    </row>
    <row r="298" s="151" customFormat="true" ht="12.75" hidden="false" customHeight="false" outlineLevel="0" collapsed="false">
      <c r="A298" s="177"/>
      <c r="B298" s="171" t="s">
        <v>285</v>
      </c>
      <c r="C298" s="171"/>
      <c r="D298" s="139" t="s">
        <v>286</v>
      </c>
      <c r="E298" s="172" t="n">
        <f aca="false">SUM(E299:E308)</f>
        <v>278340</v>
      </c>
      <c r="F298" s="172" t="n">
        <f aca="false">SUM(F299:F308)</f>
        <v>122039.65</v>
      </c>
      <c r="G298" s="173" t="n">
        <f aca="false">IF(E298="","",F298/E298)</f>
        <v>0.438455306459725</v>
      </c>
      <c r="H298" s="174" t="n">
        <f aca="false">SUM(H299:H308)</f>
        <v>96446.31</v>
      </c>
    </row>
    <row r="299" s="199" customFormat="true" ht="38.25" hidden="false" customHeight="false" outlineLevel="0" collapsed="false">
      <c r="A299" s="198"/>
      <c r="B299" s="175"/>
      <c r="C299" s="175" t="s">
        <v>287</v>
      </c>
      <c r="D299" s="191" t="s">
        <v>288</v>
      </c>
      <c r="E299" s="181" t="n">
        <v>800</v>
      </c>
      <c r="F299" s="181" t="n">
        <v>726.15</v>
      </c>
      <c r="G299" s="182" t="n">
        <f aca="false">IF(E299="","",F299/E299)</f>
        <v>0.9076875</v>
      </c>
      <c r="H299" s="183" t="n">
        <v>732.95</v>
      </c>
    </row>
    <row r="300" s="151" customFormat="true" ht="38.25" hidden="false" customHeight="false" outlineLevel="0" collapsed="false">
      <c r="A300" s="165"/>
      <c r="B300" s="166"/>
      <c r="C300" s="166" t="s">
        <v>176</v>
      </c>
      <c r="D300" s="167" t="s">
        <v>177</v>
      </c>
      <c r="E300" s="168" t="n">
        <v>50000</v>
      </c>
      <c r="F300" s="168" t="n">
        <v>27500</v>
      </c>
      <c r="G300" s="169" t="n">
        <f aca="false">IF(E300="","",F300/E300)</f>
        <v>0.55</v>
      </c>
      <c r="H300" s="170" t="n">
        <v>39000</v>
      </c>
    </row>
    <row r="301" s="151" customFormat="true" ht="12.75" hidden="false" customHeight="false" outlineLevel="0" collapsed="false">
      <c r="A301" s="165"/>
      <c r="B301" s="166"/>
      <c r="C301" s="166" t="s">
        <v>201</v>
      </c>
      <c r="D301" s="167" t="s">
        <v>202</v>
      </c>
      <c r="E301" s="168" t="n">
        <v>2000</v>
      </c>
      <c r="F301" s="168" t="n">
        <v>954.18</v>
      </c>
      <c r="G301" s="169" t="n">
        <f aca="false">IF(E301="","",F301/E301)</f>
        <v>0.47709</v>
      </c>
      <c r="H301" s="170" t="n">
        <v>918.06</v>
      </c>
    </row>
    <row r="302" s="151" customFormat="true" ht="12.75" hidden="false" customHeight="false" outlineLevel="0" collapsed="false">
      <c r="A302" s="165"/>
      <c r="B302" s="166"/>
      <c r="C302" s="166" t="s">
        <v>203</v>
      </c>
      <c r="D302" s="167" t="s">
        <v>204</v>
      </c>
      <c r="E302" s="168" t="n">
        <v>42500</v>
      </c>
      <c r="F302" s="168" t="n">
        <v>21227</v>
      </c>
      <c r="G302" s="169" t="n">
        <f aca="false">IF(E302="","",F302/E302)</f>
        <v>0.499458823529412</v>
      </c>
      <c r="H302" s="170" t="n">
        <v>21726.29</v>
      </c>
    </row>
    <row r="303" s="151" customFormat="true" ht="12.75" hidden="false" customHeight="false" outlineLevel="0" collapsed="false">
      <c r="A303" s="165"/>
      <c r="B303" s="166"/>
      <c r="C303" s="166" t="s">
        <v>157</v>
      </c>
      <c r="D303" s="167" t="s">
        <v>158</v>
      </c>
      <c r="E303" s="168" t="n">
        <v>12450</v>
      </c>
      <c r="F303" s="168" t="n">
        <v>4661.7</v>
      </c>
      <c r="G303" s="169" t="n">
        <f aca="false">IF(E303="","",F303/E303)</f>
        <v>0.374433734939759</v>
      </c>
      <c r="H303" s="170" t="n">
        <v>4033.78</v>
      </c>
    </row>
    <row r="304" s="151" customFormat="true" ht="12.75" hidden="false" customHeight="false" outlineLevel="0" collapsed="false">
      <c r="A304" s="165"/>
      <c r="B304" s="166"/>
      <c r="C304" s="166" t="s">
        <v>182</v>
      </c>
      <c r="D304" s="167" t="s">
        <v>183</v>
      </c>
      <c r="E304" s="168" t="n">
        <v>6090</v>
      </c>
      <c r="F304" s="168" t="n">
        <v>2906.51</v>
      </c>
      <c r="G304" s="169" t="n">
        <f aca="false">IF(E304="","",F304/E304)</f>
        <v>0.477259441707718</v>
      </c>
      <c r="H304" s="170" t="n">
        <v>2928.79</v>
      </c>
    </row>
    <row r="305" s="151" customFormat="true" ht="12.75" hidden="false" customHeight="false" outlineLevel="0" collapsed="false">
      <c r="A305" s="165"/>
      <c r="B305" s="166"/>
      <c r="C305" s="175" t="n">
        <v>4300</v>
      </c>
      <c r="D305" s="176" t="s">
        <v>152</v>
      </c>
      <c r="E305" s="168" t="n">
        <v>161850</v>
      </c>
      <c r="F305" s="168" t="n">
        <v>63094.47</v>
      </c>
      <c r="G305" s="169" t="n">
        <f aca="false">IF(E305="","",F305/E305)</f>
        <v>0.389832993512512</v>
      </c>
      <c r="H305" s="170" t="n">
        <v>26412.78</v>
      </c>
    </row>
    <row r="306" s="151" customFormat="true" ht="12.75" hidden="false" customHeight="false" outlineLevel="0" collapsed="false">
      <c r="A306" s="165"/>
      <c r="B306" s="166"/>
      <c r="C306" s="175" t="s">
        <v>231</v>
      </c>
      <c r="D306" s="176" t="s">
        <v>232</v>
      </c>
      <c r="E306" s="168" t="n">
        <v>750</v>
      </c>
      <c r="F306" s="168" t="n">
        <v>422.91</v>
      </c>
      <c r="G306" s="169" t="n">
        <f aca="false">IF(E306="","",F306/E306)</f>
        <v>0.56388</v>
      </c>
      <c r="H306" s="170" t="n">
        <v>290.4</v>
      </c>
    </row>
    <row r="307" s="151" customFormat="true" ht="25.5" hidden="false" customHeight="false" outlineLevel="0" collapsed="false">
      <c r="A307" s="165"/>
      <c r="B307" s="166"/>
      <c r="C307" s="175" t="s">
        <v>221</v>
      </c>
      <c r="D307" s="176" t="s">
        <v>222</v>
      </c>
      <c r="E307" s="168" t="n">
        <v>1500</v>
      </c>
      <c r="F307" s="168" t="n">
        <v>346.73</v>
      </c>
      <c r="G307" s="169" t="n">
        <f aca="false">IF(E307="","",F307/E307)</f>
        <v>0.231153333333333</v>
      </c>
      <c r="H307" s="170" t="n">
        <v>363.26</v>
      </c>
    </row>
    <row r="308" s="151" customFormat="true" ht="12.75" hidden="false" customHeight="false" outlineLevel="0" collapsed="false">
      <c r="A308" s="165"/>
      <c r="B308" s="166"/>
      <c r="C308" s="166" t="s">
        <v>159</v>
      </c>
      <c r="D308" s="167" t="s">
        <v>160</v>
      </c>
      <c r="E308" s="168" t="n">
        <v>400</v>
      </c>
      <c r="F308" s="168" t="n">
        <v>200</v>
      </c>
      <c r="G308" s="169" t="n">
        <f aca="false">IF(E308="","",F308/E308)</f>
        <v>0.5</v>
      </c>
      <c r="H308" s="170" t="n">
        <v>40</v>
      </c>
    </row>
    <row r="309" s="151" customFormat="true" ht="12.75" hidden="false" customHeight="false" outlineLevel="0" collapsed="false">
      <c r="A309" s="165"/>
      <c r="B309" s="166"/>
      <c r="C309" s="166"/>
      <c r="D309" s="167"/>
      <c r="E309" s="168"/>
      <c r="F309" s="168"/>
      <c r="G309" s="169"/>
      <c r="H309" s="170"/>
    </row>
    <row r="310" s="151" customFormat="true" ht="12.75" hidden="false" customHeight="false" outlineLevel="0" collapsed="false">
      <c r="A310" s="165"/>
      <c r="B310" s="178" t="s">
        <v>289</v>
      </c>
      <c r="C310" s="166"/>
      <c r="D310" s="220" t="s">
        <v>290</v>
      </c>
      <c r="E310" s="172" t="n">
        <f aca="false">SUM(E311)</f>
        <v>0</v>
      </c>
      <c r="F310" s="172" t="n">
        <f aca="false">SUM(F311)</f>
        <v>0</v>
      </c>
      <c r="G310" s="173" t="n">
        <v>0</v>
      </c>
      <c r="H310" s="174" t="n">
        <f aca="false">SUM(H311)</f>
        <v>22079.23</v>
      </c>
    </row>
    <row r="311" s="151" customFormat="true" ht="12.75" hidden="false" customHeight="false" outlineLevel="0" collapsed="false">
      <c r="A311" s="165"/>
      <c r="B311" s="166"/>
      <c r="C311" s="166" t="s">
        <v>151</v>
      </c>
      <c r="D311" s="176" t="s">
        <v>152</v>
      </c>
      <c r="E311" s="168" t="n">
        <v>0</v>
      </c>
      <c r="F311" s="168" t="n">
        <v>0</v>
      </c>
      <c r="G311" s="169" t="n">
        <v>0</v>
      </c>
      <c r="H311" s="170" t="n">
        <v>22079.23</v>
      </c>
    </row>
    <row r="312" s="151" customFormat="true" ht="12.75" hidden="false" customHeight="false" outlineLevel="0" collapsed="false">
      <c r="A312" s="165"/>
      <c r="B312" s="166"/>
      <c r="C312" s="166"/>
      <c r="D312" s="167"/>
      <c r="E312" s="168"/>
      <c r="F312" s="168"/>
      <c r="G312" s="169" t="str">
        <f aca="false">IF(E312="","",F312/E312)</f>
        <v/>
      </c>
      <c r="H312" s="170"/>
    </row>
    <row r="313" s="151" customFormat="true" ht="12.75" hidden="false" customHeight="false" outlineLevel="0" collapsed="false">
      <c r="A313" s="177"/>
      <c r="B313" s="171" t="s">
        <v>291</v>
      </c>
      <c r="C313" s="171"/>
      <c r="D313" s="139" t="s">
        <v>292</v>
      </c>
      <c r="E313" s="172" t="n">
        <f aca="false">SUM(E314:E314)</f>
        <v>3000</v>
      </c>
      <c r="F313" s="172" t="n">
        <f aca="false">SUM(F314:F314)</f>
        <v>1500</v>
      </c>
      <c r="G313" s="173" t="n">
        <f aca="false">IF(E313="","",F313/E313)</f>
        <v>0.5</v>
      </c>
      <c r="H313" s="174" t="n">
        <f aca="false">SUM(H314:H314)</f>
        <v>0</v>
      </c>
    </row>
    <row r="314" s="151" customFormat="true" ht="38.25" hidden="false" customHeight="false" outlineLevel="0" collapsed="false">
      <c r="A314" s="193"/>
      <c r="B314" s="166"/>
      <c r="C314" s="166" t="s">
        <v>176</v>
      </c>
      <c r="D314" s="167" t="s">
        <v>177</v>
      </c>
      <c r="E314" s="168" t="n">
        <v>3000</v>
      </c>
      <c r="F314" s="168" t="n">
        <v>1500</v>
      </c>
      <c r="G314" s="169" t="n">
        <f aca="false">IF(E314="","",F314/E314)</f>
        <v>0.5</v>
      </c>
      <c r="H314" s="170" t="n">
        <v>0</v>
      </c>
    </row>
    <row r="315" s="151" customFormat="true" ht="12.75" hidden="false" customHeight="false" outlineLevel="0" collapsed="false">
      <c r="A315" s="193"/>
      <c r="B315" s="166"/>
      <c r="C315" s="166"/>
      <c r="D315" s="167"/>
      <c r="E315" s="168"/>
      <c r="F315" s="168"/>
      <c r="G315" s="169" t="str">
        <f aca="false">IF(E315="","",F315/E315)</f>
        <v/>
      </c>
      <c r="H315" s="170"/>
    </row>
    <row r="316" s="151" customFormat="true" ht="12.75" hidden="false" customHeight="false" outlineLevel="0" collapsed="false">
      <c r="A316" s="73" t="n">
        <v>852</v>
      </c>
      <c r="B316" s="75"/>
      <c r="C316" s="75"/>
      <c r="D316" s="74" t="s">
        <v>117</v>
      </c>
      <c r="E316" s="186" t="n">
        <f aca="false">SUM(E318,E321,E324,E329,E342,E345,E348,E351,E354,E374,E377)</f>
        <v>10364272</v>
      </c>
      <c r="F316" s="186" t="n">
        <f aca="false">SUM(F318,F321,F324,F329,F342,F345,F348,F351,F354,F374,F377)</f>
        <v>5597466.94</v>
      </c>
      <c r="G316" s="187" t="n">
        <f aca="false">IF(E316="","",F316/E316)</f>
        <v>0.54007333462495</v>
      </c>
      <c r="H316" s="188" t="n">
        <f aca="false">SUM(H318,H321,H324,H329,H342,H345,H348,H351,H354,H374,H377)</f>
        <v>4686327.76</v>
      </c>
    </row>
    <row r="317" s="151" customFormat="true" ht="12.75" hidden="false" customHeight="false" outlineLevel="0" collapsed="false">
      <c r="A317" s="165"/>
      <c r="B317" s="166"/>
      <c r="C317" s="166"/>
      <c r="D317" s="167"/>
      <c r="E317" s="168"/>
      <c r="F317" s="168"/>
      <c r="G317" s="169" t="str">
        <f aca="false">IF(E317="","",F317/E317)</f>
        <v/>
      </c>
      <c r="H317" s="170"/>
    </row>
    <row r="318" s="151" customFormat="true" ht="12.75" hidden="false" customHeight="false" outlineLevel="0" collapsed="false">
      <c r="A318" s="177"/>
      <c r="B318" s="171" t="s">
        <v>293</v>
      </c>
      <c r="C318" s="171"/>
      <c r="D318" s="139" t="s">
        <v>294</v>
      </c>
      <c r="E318" s="172" t="n">
        <f aca="false">SUM(E319)</f>
        <v>480000</v>
      </c>
      <c r="F318" s="172" t="n">
        <f aca="false">SUM(F319)</f>
        <v>235416.04</v>
      </c>
      <c r="G318" s="173" t="n">
        <f aca="false">IF(E318="","",F318/E318)</f>
        <v>0.490450083333333</v>
      </c>
      <c r="H318" s="174" t="n">
        <f aca="false">SUM(H319)</f>
        <v>208154.99</v>
      </c>
    </row>
    <row r="319" s="151" customFormat="true" ht="25.5" hidden="false" customHeight="false" outlineLevel="0" collapsed="false">
      <c r="A319" s="193"/>
      <c r="B319" s="166"/>
      <c r="C319" s="166" t="s">
        <v>295</v>
      </c>
      <c r="D319" s="167" t="s">
        <v>296</v>
      </c>
      <c r="E319" s="168" t="n">
        <v>480000</v>
      </c>
      <c r="F319" s="168" t="n">
        <v>235416.04</v>
      </c>
      <c r="G319" s="169" t="n">
        <f aca="false">IF(E319="","",F319/E319)</f>
        <v>0.490450083333333</v>
      </c>
      <c r="H319" s="170" t="n">
        <v>208154.99</v>
      </c>
    </row>
    <row r="320" s="151" customFormat="true" ht="12.75" hidden="false" customHeight="false" outlineLevel="0" collapsed="false">
      <c r="A320" s="193"/>
      <c r="B320" s="166"/>
      <c r="C320" s="166"/>
      <c r="D320" s="167"/>
      <c r="E320" s="168"/>
      <c r="F320" s="168"/>
      <c r="G320" s="169"/>
      <c r="H320" s="170"/>
    </row>
    <row r="321" s="151" customFormat="true" ht="12.75" hidden="false" customHeight="false" outlineLevel="0" collapsed="false">
      <c r="A321" s="193"/>
      <c r="B321" s="171" t="s">
        <v>297</v>
      </c>
      <c r="C321" s="171"/>
      <c r="D321" s="139" t="s">
        <v>298</v>
      </c>
      <c r="E321" s="172" t="n">
        <f aca="false">SUM(E322)</f>
        <v>5000</v>
      </c>
      <c r="F321" s="172" t="n">
        <f aca="false">SUM(F322)</f>
        <v>2981.17</v>
      </c>
      <c r="G321" s="173" t="n">
        <f aca="false">IF(E321="","",F321/E321)</f>
        <v>0.596234</v>
      </c>
      <c r="H321" s="174" t="n">
        <f aca="false">SUM(H322)</f>
        <v>0</v>
      </c>
    </row>
    <row r="322" s="151" customFormat="true" ht="51" hidden="false" customHeight="false" outlineLevel="0" collapsed="false">
      <c r="A322" s="193"/>
      <c r="B322" s="166"/>
      <c r="C322" s="166" t="s">
        <v>112</v>
      </c>
      <c r="D322" s="167" t="s">
        <v>113</v>
      </c>
      <c r="E322" s="168" t="n">
        <v>5000</v>
      </c>
      <c r="F322" s="168" t="n">
        <v>2981.17</v>
      </c>
      <c r="G322" s="169" t="n">
        <f aca="false">IF(E322="","",F322/E322)</f>
        <v>0.596234</v>
      </c>
      <c r="H322" s="170" t="n">
        <v>0</v>
      </c>
    </row>
    <row r="323" s="151" customFormat="true" ht="12.75" hidden="false" customHeight="false" outlineLevel="0" collapsed="false">
      <c r="A323" s="193"/>
      <c r="B323" s="166"/>
      <c r="C323" s="166"/>
      <c r="D323" s="167"/>
      <c r="E323" s="168"/>
      <c r="F323" s="168"/>
      <c r="G323" s="169"/>
      <c r="H323" s="170"/>
    </row>
    <row r="324" s="151" customFormat="true" ht="12.75" hidden="false" customHeight="false" outlineLevel="0" collapsed="false">
      <c r="A324" s="193"/>
      <c r="B324" s="171" t="s">
        <v>299</v>
      </c>
      <c r="C324" s="171"/>
      <c r="D324" s="139" t="s">
        <v>300</v>
      </c>
      <c r="E324" s="172" t="n">
        <f aca="false">SUM(E325:E327)</f>
        <v>18002.5</v>
      </c>
      <c r="F324" s="172" t="n">
        <f aca="false">SUM(F325:F327)</f>
        <v>7201</v>
      </c>
      <c r="G324" s="173" t="n">
        <f aca="false">IF(E324="","",F324/E324)</f>
        <v>0.4</v>
      </c>
      <c r="H324" s="174" t="n">
        <f aca="false">SUM(H325:H327)</f>
        <v>0</v>
      </c>
    </row>
    <row r="325" s="151" customFormat="true" ht="12.75" hidden="false" customHeight="false" outlineLevel="0" collapsed="false">
      <c r="A325" s="193"/>
      <c r="B325" s="166"/>
      <c r="C325" s="166" t="s">
        <v>209</v>
      </c>
      <c r="D325" s="167" t="s">
        <v>210</v>
      </c>
      <c r="E325" s="168" t="n">
        <v>15013.4</v>
      </c>
      <c r="F325" s="168" t="n">
        <v>6005.36</v>
      </c>
      <c r="G325" s="169" t="n">
        <f aca="false">IF(E325="","",F325/E325)</f>
        <v>0.4</v>
      </c>
      <c r="H325" s="170" t="n">
        <v>0</v>
      </c>
    </row>
    <row r="326" s="151" customFormat="true" ht="12.75" hidden="false" customHeight="false" outlineLevel="0" collapsed="false">
      <c r="A326" s="193"/>
      <c r="B326" s="166"/>
      <c r="C326" s="166" t="s">
        <v>201</v>
      </c>
      <c r="D326" s="167" t="s">
        <v>202</v>
      </c>
      <c r="E326" s="168" t="n">
        <v>2621.28</v>
      </c>
      <c r="F326" s="168" t="n">
        <v>1048.52</v>
      </c>
      <c r="G326" s="169" t="n">
        <f aca="false">IF(E326="","",F326/E326)</f>
        <v>0.400003051944088</v>
      </c>
      <c r="H326" s="170" t="n">
        <v>0</v>
      </c>
    </row>
    <row r="327" s="151" customFormat="true" ht="12.75" hidden="false" customHeight="false" outlineLevel="0" collapsed="false">
      <c r="A327" s="193"/>
      <c r="B327" s="166"/>
      <c r="C327" s="166" t="s">
        <v>213</v>
      </c>
      <c r="D327" s="167" t="s">
        <v>214</v>
      </c>
      <c r="E327" s="168" t="n">
        <v>367.82</v>
      </c>
      <c r="F327" s="168" t="n">
        <v>147.12</v>
      </c>
      <c r="G327" s="169" t="n">
        <f aca="false">IF(E327="","",F327/E327)</f>
        <v>0.399978250231091</v>
      </c>
      <c r="H327" s="170" t="n">
        <v>0</v>
      </c>
    </row>
    <row r="328" s="151" customFormat="true" ht="12.75" hidden="false" customHeight="false" outlineLevel="0" collapsed="false">
      <c r="A328" s="193"/>
      <c r="B328" s="166"/>
      <c r="C328" s="166"/>
      <c r="D328" s="167"/>
      <c r="E328" s="168"/>
      <c r="F328" s="168"/>
      <c r="G328" s="169" t="str">
        <f aca="false">IF(E328="","",F328/E328)</f>
        <v/>
      </c>
      <c r="H328" s="170"/>
    </row>
    <row r="329" s="151" customFormat="true" ht="38.25" hidden="false" customHeight="false" outlineLevel="0" collapsed="false">
      <c r="A329" s="177"/>
      <c r="B329" s="33" t="n">
        <v>85212</v>
      </c>
      <c r="C329" s="33"/>
      <c r="D329" s="80" t="s">
        <v>118</v>
      </c>
      <c r="E329" s="172" t="n">
        <f aca="false">SUM(E330:E340)</f>
        <v>4962200</v>
      </c>
      <c r="F329" s="172" t="n">
        <f aca="false">SUM(F330:F340)</f>
        <v>2428616.66</v>
      </c>
      <c r="G329" s="173" t="n">
        <f aca="false">IF(E329="","",F329/E329)</f>
        <v>0.489423372697594</v>
      </c>
      <c r="H329" s="174" t="n">
        <f aca="false">SUM(H330:H340)</f>
        <v>2435898.4</v>
      </c>
    </row>
    <row r="330" s="151" customFormat="true" ht="12.75" hidden="false" customHeight="false" outlineLevel="0" collapsed="false">
      <c r="A330" s="165"/>
      <c r="B330" s="33"/>
      <c r="C330" s="166" t="s">
        <v>301</v>
      </c>
      <c r="D330" s="167" t="s">
        <v>302</v>
      </c>
      <c r="E330" s="168" t="n">
        <v>4715000</v>
      </c>
      <c r="F330" s="168" t="n">
        <v>2280220.9</v>
      </c>
      <c r="G330" s="169" t="n">
        <f aca="false">IF(E330="","",F330/E330)</f>
        <v>0.483609946977731</v>
      </c>
      <c r="H330" s="170" t="n">
        <v>2300943.43</v>
      </c>
    </row>
    <row r="331" s="151" customFormat="true" ht="12.75" hidden="false" customHeight="false" outlineLevel="0" collapsed="false">
      <c r="A331" s="165"/>
      <c r="B331" s="33"/>
      <c r="C331" s="166" t="s">
        <v>209</v>
      </c>
      <c r="D331" s="167" t="s">
        <v>210</v>
      </c>
      <c r="E331" s="168" t="n">
        <v>102340</v>
      </c>
      <c r="F331" s="168" t="n">
        <v>46520.05</v>
      </c>
      <c r="G331" s="169" t="n">
        <f aca="false">IF(E331="","",F331/E331)</f>
        <v>0.454563709204612</v>
      </c>
      <c r="H331" s="170" t="n">
        <v>48712.08</v>
      </c>
    </row>
    <row r="332" s="151" customFormat="true" ht="12.75" hidden="false" customHeight="false" outlineLevel="0" collapsed="false">
      <c r="A332" s="165"/>
      <c r="B332" s="33"/>
      <c r="C332" s="166" t="s">
        <v>211</v>
      </c>
      <c r="D332" s="167" t="s">
        <v>226</v>
      </c>
      <c r="E332" s="168" t="n">
        <v>7500</v>
      </c>
      <c r="F332" s="168" t="n">
        <v>5288.03</v>
      </c>
      <c r="G332" s="169" t="n">
        <f aca="false">IF(E332="","",F332/E332)</f>
        <v>0.705070666666667</v>
      </c>
      <c r="H332" s="170" t="n">
        <v>6485.46</v>
      </c>
    </row>
    <row r="333" s="151" customFormat="true" ht="12.75" hidden="false" customHeight="false" outlineLevel="0" collapsed="false">
      <c r="A333" s="165"/>
      <c r="B333" s="33"/>
      <c r="C333" s="166" t="s">
        <v>201</v>
      </c>
      <c r="D333" s="167" t="s">
        <v>202</v>
      </c>
      <c r="E333" s="168" t="n">
        <v>122660</v>
      </c>
      <c r="F333" s="168" t="n">
        <v>88533.73</v>
      </c>
      <c r="G333" s="169" t="n">
        <f aca="false">IF(E333="","",F333/E333)</f>
        <v>0.721781591390836</v>
      </c>
      <c r="H333" s="170" t="n">
        <v>65286.72</v>
      </c>
    </row>
    <row r="334" s="192" customFormat="true" ht="12.75" hidden="false" customHeight="false" outlineLevel="0" collapsed="false">
      <c r="A334" s="165"/>
      <c r="B334" s="33"/>
      <c r="C334" s="166" t="s">
        <v>213</v>
      </c>
      <c r="D334" s="167" t="s">
        <v>214</v>
      </c>
      <c r="E334" s="168" t="n">
        <v>2000</v>
      </c>
      <c r="F334" s="168" t="n">
        <v>827.67</v>
      </c>
      <c r="G334" s="169" t="n">
        <f aca="false">IF(E334="","",F334/E334)</f>
        <v>0.413835</v>
      </c>
      <c r="H334" s="170" t="n">
        <v>814.1</v>
      </c>
    </row>
    <row r="335" s="151" customFormat="true" ht="12.75" hidden="false" customHeight="false" outlineLevel="0" collapsed="false">
      <c r="A335" s="165"/>
      <c r="B335" s="33"/>
      <c r="C335" s="166" t="s">
        <v>157</v>
      </c>
      <c r="D335" s="167" t="s">
        <v>158</v>
      </c>
      <c r="E335" s="168" t="n">
        <v>3900</v>
      </c>
      <c r="F335" s="168" t="n">
        <v>2824.57</v>
      </c>
      <c r="G335" s="169" t="n">
        <f aca="false">IF(E335="","",F335/E335)</f>
        <v>0.724248717948718</v>
      </c>
      <c r="H335" s="170" t="n">
        <v>5695.97</v>
      </c>
    </row>
    <row r="336" s="151" customFormat="true" ht="12.75" hidden="false" customHeight="false" outlineLevel="0" collapsed="false">
      <c r="A336" s="165"/>
      <c r="B336" s="33"/>
      <c r="C336" s="166" t="s">
        <v>182</v>
      </c>
      <c r="D336" s="167" t="s">
        <v>183</v>
      </c>
      <c r="E336" s="168" t="n">
        <v>2400</v>
      </c>
      <c r="F336" s="168" t="n">
        <v>764.2</v>
      </c>
      <c r="G336" s="169" t="n">
        <f aca="false">IF(E336="","",F336/E336)</f>
        <v>0.318416666666667</v>
      </c>
      <c r="H336" s="170" t="n">
        <v>2375.52</v>
      </c>
    </row>
    <row r="337" s="151" customFormat="true" ht="12.75" hidden="false" customHeight="false" outlineLevel="0" collapsed="false">
      <c r="A337" s="165"/>
      <c r="B337" s="33"/>
      <c r="C337" s="175" t="n">
        <v>4300</v>
      </c>
      <c r="D337" s="176" t="s">
        <v>152</v>
      </c>
      <c r="E337" s="168" t="n">
        <v>1390</v>
      </c>
      <c r="F337" s="168" t="n">
        <v>481.96</v>
      </c>
      <c r="G337" s="169" t="n">
        <f aca="false">IF(E337="","",F337/E337)</f>
        <v>0.34673381294964</v>
      </c>
      <c r="H337" s="170" t="n">
        <v>1352.8</v>
      </c>
    </row>
    <row r="338" s="151" customFormat="true" ht="25.5" hidden="false" customHeight="false" outlineLevel="0" collapsed="false">
      <c r="A338" s="165"/>
      <c r="B338" s="33"/>
      <c r="C338" s="175" t="s">
        <v>219</v>
      </c>
      <c r="D338" s="176" t="s">
        <v>263</v>
      </c>
      <c r="E338" s="168" t="n">
        <v>1000</v>
      </c>
      <c r="F338" s="168" t="n">
        <v>325.2</v>
      </c>
      <c r="G338" s="169" t="n">
        <f aca="false">IF(E338="","",F338/E338)</f>
        <v>0.3252</v>
      </c>
      <c r="H338" s="170" t="n">
        <v>252.53</v>
      </c>
    </row>
    <row r="339" s="151" customFormat="true" ht="12.75" hidden="false" customHeight="false" outlineLevel="0" collapsed="false">
      <c r="A339" s="165"/>
      <c r="B339" s="33"/>
      <c r="C339" s="166" t="s">
        <v>237</v>
      </c>
      <c r="D339" s="167" t="s">
        <v>238</v>
      </c>
      <c r="E339" s="168" t="n">
        <v>3282</v>
      </c>
      <c r="F339" s="168" t="n">
        <v>2461.35</v>
      </c>
      <c r="G339" s="169" t="n">
        <f aca="false">IF(E339="","",F339/E339)</f>
        <v>0.749954296160878</v>
      </c>
      <c r="H339" s="170" t="n">
        <v>3281.79</v>
      </c>
    </row>
    <row r="340" s="151" customFormat="true" ht="25.5" hidden="false" customHeight="false" outlineLevel="0" collapsed="false">
      <c r="A340" s="165"/>
      <c r="B340" s="33"/>
      <c r="C340" s="166" t="s">
        <v>240</v>
      </c>
      <c r="D340" s="167" t="s">
        <v>303</v>
      </c>
      <c r="E340" s="168" t="n">
        <v>728</v>
      </c>
      <c r="F340" s="168" t="n">
        <v>369</v>
      </c>
      <c r="G340" s="169" t="n">
        <f aca="false">IF(E340="","",F340/E340)</f>
        <v>0.506868131868132</v>
      </c>
      <c r="H340" s="170" t="n">
        <v>698</v>
      </c>
    </row>
    <row r="341" s="151" customFormat="true" ht="12.75" hidden="false" customHeight="false" outlineLevel="0" collapsed="false">
      <c r="A341" s="165"/>
      <c r="B341" s="166"/>
      <c r="C341" s="166"/>
      <c r="D341" s="167"/>
      <c r="E341" s="168"/>
      <c r="F341" s="168"/>
      <c r="G341" s="169" t="str">
        <f aca="false">IF(E341="","",F341/E341)</f>
        <v/>
      </c>
      <c r="H341" s="170"/>
    </row>
    <row r="342" s="151" customFormat="true" ht="63.75" hidden="false" customHeight="false" outlineLevel="0" collapsed="false">
      <c r="A342" s="165"/>
      <c r="B342" s="33" t="n">
        <v>85213</v>
      </c>
      <c r="C342" s="33"/>
      <c r="D342" s="80" t="s">
        <v>119</v>
      </c>
      <c r="E342" s="29" t="n">
        <f aca="false">SUM(E343)</f>
        <v>67700</v>
      </c>
      <c r="F342" s="29" t="n">
        <f aca="false">SUM(F343)</f>
        <v>35557.16</v>
      </c>
      <c r="G342" s="30" t="n">
        <f aca="false">IF(E342="","",F342/E342)</f>
        <v>0.525216543574594</v>
      </c>
      <c r="H342" s="31" t="n">
        <f aca="false">SUM(H343)</f>
        <v>29566.11</v>
      </c>
    </row>
    <row r="343" s="151" customFormat="true" ht="12.75" hidden="false" customHeight="false" outlineLevel="0" collapsed="false">
      <c r="A343" s="165"/>
      <c r="B343" s="83"/>
      <c r="C343" s="166" t="s">
        <v>304</v>
      </c>
      <c r="D343" s="167" t="s">
        <v>305</v>
      </c>
      <c r="E343" s="84" t="n">
        <v>67700</v>
      </c>
      <c r="F343" s="84" t="n">
        <v>35557.16</v>
      </c>
      <c r="G343" s="42" t="n">
        <f aca="false">IF(E343="","",F343/E343)</f>
        <v>0.525216543574594</v>
      </c>
      <c r="H343" s="85" t="n">
        <v>29566.11</v>
      </c>
    </row>
    <row r="344" s="151" customFormat="true" ht="12.75" hidden="false" customHeight="false" outlineLevel="0" collapsed="false">
      <c r="A344" s="165"/>
      <c r="B344" s="166"/>
      <c r="C344" s="166"/>
      <c r="D344" s="167"/>
      <c r="E344" s="168"/>
      <c r="F344" s="168"/>
      <c r="G344" s="169" t="str">
        <f aca="false">IF(E344="","",F344/E344)</f>
        <v/>
      </c>
      <c r="H344" s="170"/>
    </row>
    <row r="345" s="192" customFormat="true" ht="25.5" hidden="false" customHeight="false" outlineLevel="0" collapsed="false">
      <c r="A345" s="177"/>
      <c r="B345" s="171" t="n">
        <v>85214</v>
      </c>
      <c r="C345" s="171"/>
      <c r="D345" s="80" t="s">
        <v>120</v>
      </c>
      <c r="E345" s="172" t="n">
        <f aca="false">SUM(E346:E346)</f>
        <v>2063652</v>
      </c>
      <c r="F345" s="172" t="n">
        <f aca="false">SUM(F346:F346)</f>
        <v>1252150.16</v>
      </c>
      <c r="G345" s="173" t="n">
        <f aca="false">IF(E345="","",F345/E345)</f>
        <v>0.606764202491505</v>
      </c>
      <c r="H345" s="174" t="n">
        <f aca="false">SUM(H346:H346)</f>
        <v>582765.34</v>
      </c>
    </row>
    <row r="346" s="151" customFormat="true" ht="12.75" hidden="false" customHeight="false" outlineLevel="0" collapsed="false">
      <c r="A346" s="165"/>
      <c r="B346" s="166"/>
      <c r="C346" s="166" t="s">
        <v>301</v>
      </c>
      <c r="D346" s="167" t="s">
        <v>306</v>
      </c>
      <c r="E346" s="168" t="n">
        <v>2063652</v>
      </c>
      <c r="F346" s="168" t="n">
        <v>1252150.16</v>
      </c>
      <c r="G346" s="169" t="n">
        <f aca="false">IF(E346="","",F346/E346)</f>
        <v>0.606764202491505</v>
      </c>
      <c r="H346" s="170" t="n">
        <v>582765.34</v>
      </c>
    </row>
    <row r="347" s="151" customFormat="true" ht="12.75" hidden="false" customHeight="false" outlineLevel="0" collapsed="false">
      <c r="A347" s="165"/>
      <c r="B347" s="166"/>
      <c r="C347" s="166"/>
      <c r="D347" s="167"/>
      <c r="E347" s="168"/>
      <c r="F347" s="168"/>
      <c r="G347" s="169" t="str">
        <f aca="false">IF(E347="","",F347/E347)</f>
        <v/>
      </c>
      <c r="H347" s="170"/>
    </row>
    <row r="348" s="151" customFormat="true" ht="12.75" hidden="false" customHeight="false" outlineLevel="0" collapsed="false">
      <c r="A348" s="177"/>
      <c r="B348" s="171" t="n">
        <v>85215</v>
      </c>
      <c r="C348" s="171"/>
      <c r="D348" s="139" t="s">
        <v>307</v>
      </c>
      <c r="E348" s="172" t="n">
        <f aca="false">SUM(E349)</f>
        <v>1274595.5</v>
      </c>
      <c r="F348" s="172" t="n">
        <f aca="false">SUM(F349)</f>
        <v>682585.18</v>
      </c>
      <c r="G348" s="173" t="n">
        <f aca="false">IF(E348="","",F348/E348)</f>
        <v>0.535530825269664</v>
      </c>
      <c r="H348" s="174" t="n">
        <f aca="false">SUM(H349)</f>
        <v>577364.03</v>
      </c>
    </row>
    <row r="349" s="151" customFormat="true" ht="12.75" hidden="false" customHeight="false" outlineLevel="0" collapsed="false">
      <c r="A349" s="193"/>
      <c r="B349" s="166"/>
      <c r="C349" s="166" t="s">
        <v>301</v>
      </c>
      <c r="D349" s="167" t="s">
        <v>306</v>
      </c>
      <c r="E349" s="168" t="n">
        <v>1274595.5</v>
      </c>
      <c r="F349" s="168" t="n">
        <v>682585.18</v>
      </c>
      <c r="G349" s="169" t="n">
        <f aca="false">IF(E349="","",F349/E349)</f>
        <v>0.535530825269664</v>
      </c>
      <c r="H349" s="170" t="n">
        <v>577364.03</v>
      </c>
    </row>
    <row r="350" s="151" customFormat="true" ht="12.75" hidden="false" customHeight="false" outlineLevel="0" collapsed="false">
      <c r="A350" s="193"/>
      <c r="B350" s="166"/>
      <c r="C350" s="166"/>
      <c r="D350" s="167"/>
      <c r="E350" s="168"/>
      <c r="F350" s="168"/>
      <c r="G350" s="169"/>
      <c r="H350" s="170"/>
    </row>
    <row r="351" s="151" customFormat="true" ht="12.75" hidden="false" customHeight="false" outlineLevel="0" collapsed="false">
      <c r="A351" s="193"/>
      <c r="B351" s="171" t="s">
        <v>308</v>
      </c>
      <c r="C351" s="171"/>
      <c r="D351" s="139" t="s">
        <v>121</v>
      </c>
      <c r="E351" s="172" t="n">
        <f aca="false">SUM(E352)</f>
        <v>284862</v>
      </c>
      <c r="F351" s="172" t="n">
        <f aca="false">SUM(F352)</f>
        <v>270335.52</v>
      </c>
      <c r="G351" s="173" t="n">
        <f aca="false">IF(E351="","",F351/E351)</f>
        <v>0.949005202519115</v>
      </c>
      <c r="H351" s="174" t="n">
        <f aca="false">SUM(H352)</f>
        <v>217624.52</v>
      </c>
    </row>
    <row r="352" s="151" customFormat="true" ht="12.75" hidden="false" customHeight="false" outlineLevel="0" collapsed="false">
      <c r="A352" s="193"/>
      <c r="B352" s="166"/>
      <c r="C352" s="166" t="s">
        <v>301</v>
      </c>
      <c r="D352" s="167" t="s">
        <v>306</v>
      </c>
      <c r="E352" s="168" t="n">
        <v>284862</v>
      </c>
      <c r="F352" s="168" t="n">
        <v>270335.52</v>
      </c>
      <c r="G352" s="169" t="n">
        <f aca="false">IF(E352="","",F352/E352)</f>
        <v>0.949005202519115</v>
      </c>
      <c r="H352" s="170" t="n">
        <v>217624.52</v>
      </c>
    </row>
    <row r="353" s="151" customFormat="true" ht="12.75" hidden="false" customHeight="false" outlineLevel="0" collapsed="false">
      <c r="A353" s="193"/>
      <c r="B353" s="166"/>
      <c r="C353" s="166"/>
      <c r="D353" s="167"/>
      <c r="E353" s="168"/>
      <c r="F353" s="168"/>
      <c r="G353" s="169" t="str">
        <f aca="false">IF(E353="","",F353/E353)</f>
        <v/>
      </c>
      <c r="H353" s="170"/>
    </row>
    <row r="354" s="151" customFormat="true" ht="12.75" hidden="false" customHeight="false" outlineLevel="0" collapsed="false">
      <c r="A354" s="177"/>
      <c r="B354" s="171" t="n">
        <v>85219</v>
      </c>
      <c r="C354" s="171"/>
      <c r="D354" s="139" t="s">
        <v>122</v>
      </c>
      <c r="E354" s="172" t="n">
        <f aca="false">SUM(E355:E372)</f>
        <v>887200</v>
      </c>
      <c r="F354" s="172" t="n">
        <f aca="false">SUM(F355:F372)</f>
        <v>502473.31</v>
      </c>
      <c r="G354" s="173" t="n">
        <f aca="false">IF(E354="","",F354/E354)</f>
        <v>0.566358555004509</v>
      </c>
      <c r="H354" s="174" t="n">
        <f aca="false">SUM(H355:H372)</f>
        <v>478731.47</v>
      </c>
    </row>
    <row r="355" s="151" customFormat="true" ht="12.75" hidden="false" customHeight="false" outlineLevel="0" collapsed="false">
      <c r="A355" s="165"/>
      <c r="B355" s="166"/>
      <c r="C355" s="166" t="s">
        <v>224</v>
      </c>
      <c r="D355" s="167" t="s">
        <v>225</v>
      </c>
      <c r="E355" s="168" t="n">
        <v>10760.69</v>
      </c>
      <c r="F355" s="168" t="n">
        <v>8436.45</v>
      </c>
      <c r="G355" s="169" t="n">
        <f aca="false">IF(E355="","",F355/E355)</f>
        <v>0.784006415945446</v>
      </c>
      <c r="H355" s="170" t="n">
        <v>7862.82</v>
      </c>
    </row>
    <row r="356" s="151" customFormat="true" ht="12.75" hidden="false" customHeight="false" outlineLevel="0" collapsed="false">
      <c r="A356" s="165"/>
      <c r="B356" s="166"/>
      <c r="C356" s="166" t="s">
        <v>209</v>
      </c>
      <c r="D356" s="167" t="s">
        <v>210</v>
      </c>
      <c r="E356" s="168" t="n">
        <v>630000</v>
      </c>
      <c r="F356" s="168" t="n">
        <v>328540.57</v>
      </c>
      <c r="G356" s="169" t="n">
        <f aca="false">IF(E356="","",F356/E356)</f>
        <v>0.521492968253968</v>
      </c>
      <c r="H356" s="170" t="n">
        <v>305985.28</v>
      </c>
    </row>
    <row r="357" s="151" customFormat="true" ht="12.75" hidden="false" customHeight="false" outlineLevel="0" collapsed="false">
      <c r="A357" s="165"/>
      <c r="B357" s="166"/>
      <c r="C357" s="166" t="s">
        <v>211</v>
      </c>
      <c r="D357" s="167" t="s">
        <v>226</v>
      </c>
      <c r="E357" s="168" t="n">
        <v>46239.31</v>
      </c>
      <c r="F357" s="168" t="n">
        <v>46239.31</v>
      </c>
      <c r="G357" s="169" t="n">
        <f aca="false">IF(E357="","",F357/E357)</f>
        <v>1</v>
      </c>
      <c r="H357" s="170" t="n">
        <v>48056.54</v>
      </c>
    </row>
    <row r="358" s="192" customFormat="true" ht="12.75" hidden="false" customHeight="false" outlineLevel="0" collapsed="false">
      <c r="A358" s="165"/>
      <c r="B358" s="166"/>
      <c r="C358" s="166" t="s">
        <v>201</v>
      </c>
      <c r="D358" s="167" t="s">
        <v>202</v>
      </c>
      <c r="E358" s="168" t="n">
        <v>112295</v>
      </c>
      <c r="F358" s="168" t="n">
        <v>65530.96</v>
      </c>
      <c r="G358" s="169" t="n">
        <f aca="false">IF(E358="","",F358/E358)</f>
        <v>0.583560799679416</v>
      </c>
      <c r="H358" s="170" t="n">
        <v>54805.18</v>
      </c>
    </row>
    <row r="359" s="151" customFormat="true" ht="12.75" hidden="false" customHeight="false" outlineLevel="0" collapsed="false">
      <c r="A359" s="165"/>
      <c r="B359" s="166"/>
      <c r="C359" s="166" t="s">
        <v>213</v>
      </c>
      <c r="D359" s="167" t="s">
        <v>214</v>
      </c>
      <c r="E359" s="168" t="n">
        <v>14000</v>
      </c>
      <c r="F359" s="168" t="n">
        <v>4619.44</v>
      </c>
      <c r="G359" s="169" t="n">
        <f aca="false">IF(E359="","",F359/E359)</f>
        <v>0.32996</v>
      </c>
      <c r="H359" s="170" t="n">
        <v>4356.21</v>
      </c>
    </row>
    <row r="360" s="151" customFormat="true" ht="12.75" hidden="false" customHeight="false" outlineLevel="0" collapsed="false">
      <c r="A360" s="165"/>
      <c r="B360" s="166"/>
      <c r="C360" s="166" t="s">
        <v>157</v>
      </c>
      <c r="D360" s="167" t="s">
        <v>158</v>
      </c>
      <c r="E360" s="168" t="n">
        <v>16000</v>
      </c>
      <c r="F360" s="168" t="n">
        <v>9691.22</v>
      </c>
      <c r="G360" s="169" t="n">
        <f aca="false">IF(E360="","",F360/E360)</f>
        <v>0.60570125</v>
      </c>
      <c r="H360" s="170" t="n">
        <v>11668.77</v>
      </c>
    </row>
    <row r="361" s="151" customFormat="true" ht="12.75" hidden="false" customHeight="false" outlineLevel="0" collapsed="false">
      <c r="A361" s="165"/>
      <c r="B361" s="166"/>
      <c r="C361" s="166" t="s">
        <v>182</v>
      </c>
      <c r="D361" s="167" t="s">
        <v>183</v>
      </c>
      <c r="E361" s="168" t="n">
        <v>8300</v>
      </c>
      <c r="F361" s="168" t="n">
        <v>7244.27</v>
      </c>
      <c r="G361" s="169" t="n">
        <f aca="false">IF(E361="","",F361/E361)</f>
        <v>0.872803614457831</v>
      </c>
      <c r="H361" s="170" t="n">
        <v>6551.95</v>
      </c>
    </row>
    <row r="362" s="151" customFormat="true" ht="12.75" hidden="false" customHeight="false" outlineLevel="0" collapsed="false">
      <c r="A362" s="165"/>
      <c r="B362" s="166"/>
      <c r="C362" s="166" t="s">
        <v>166</v>
      </c>
      <c r="D362" s="167" t="s">
        <v>167</v>
      </c>
      <c r="E362" s="168" t="n">
        <v>2000</v>
      </c>
      <c r="F362" s="168" t="n">
        <v>1029.81</v>
      </c>
      <c r="G362" s="169" t="n">
        <f aca="false">IF(E362="","",F362/E362)</f>
        <v>0.514905</v>
      </c>
      <c r="H362" s="170" t="n">
        <v>824.1</v>
      </c>
    </row>
    <row r="363" s="151" customFormat="true" ht="12.75" hidden="false" customHeight="false" outlineLevel="0" collapsed="false">
      <c r="A363" s="165"/>
      <c r="B363" s="166"/>
      <c r="C363" s="166" t="s">
        <v>229</v>
      </c>
      <c r="D363" s="167" t="s">
        <v>230</v>
      </c>
      <c r="E363" s="168" t="n">
        <v>2000</v>
      </c>
      <c r="F363" s="168" t="n">
        <v>1120.1</v>
      </c>
      <c r="G363" s="169" t="n">
        <f aca="false">IF(E363="","",F363/E363)</f>
        <v>0.56005</v>
      </c>
      <c r="H363" s="170" t="n">
        <v>940</v>
      </c>
    </row>
    <row r="364" s="151" customFormat="true" ht="12.75" hidden="false" customHeight="false" outlineLevel="0" collapsed="false">
      <c r="A364" s="165"/>
      <c r="B364" s="166"/>
      <c r="C364" s="175" t="n">
        <v>4300</v>
      </c>
      <c r="D364" s="176" t="s">
        <v>152</v>
      </c>
      <c r="E364" s="168" t="n">
        <v>7700</v>
      </c>
      <c r="F364" s="168" t="n">
        <v>5500.48</v>
      </c>
      <c r="G364" s="169" t="n">
        <f aca="false">IF(E364="","",F364/E364)</f>
        <v>0.714348051948052</v>
      </c>
      <c r="H364" s="170" t="n">
        <v>5804.11</v>
      </c>
    </row>
    <row r="365" s="151" customFormat="true" ht="12.75" hidden="false" customHeight="false" outlineLevel="0" collapsed="false">
      <c r="A365" s="165"/>
      <c r="B365" s="166"/>
      <c r="C365" s="175" t="s">
        <v>231</v>
      </c>
      <c r="D365" s="176" t="s">
        <v>232</v>
      </c>
      <c r="E365" s="168" t="n">
        <v>800</v>
      </c>
      <c r="F365" s="168" t="n">
        <v>230.01</v>
      </c>
      <c r="G365" s="169" t="n">
        <f aca="false">IF(E365="","",F365/E365)</f>
        <v>0.2875125</v>
      </c>
      <c r="H365" s="170" t="n">
        <v>230.01</v>
      </c>
    </row>
    <row r="366" s="151" customFormat="true" ht="25.5" hidden="false" customHeight="false" outlineLevel="0" collapsed="false">
      <c r="A366" s="165"/>
      <c r="B366" s="166"/>
      <c r="C366" s="175" t="s">
        <v>219</v>
      </c>
      <c r="D366" s="176" t="s">
        <v>220</v>
      </c>
      <c r="E366" s="168" t="n">
        <v>1500</v>
      </c>
      <c r="F366" s="168" t="n">
        <v>440.74</v>
      </c>
      <c r="G366" s="169" t="n">
        <f aca="false">IF(E366="","",F366/E366)</f>
        <v>0.293826666666667</v>
      </c>
      <c r="H366" s="170" t="n">
        <v>514.17</v>
      </c>
    </row>
    <row r="367" s="151" customFormat="true" ht="25.5" hidden="false" customHeight="false" outlineLevel="0" collapsed="false">
      <c r="A367" s="165"/>
      <c r="B367" s="166"/>
      <c r="C367" s="175" t="s">
        <v>221</v>
      </c>
      <c r="D367" s="176" t="s">
        <v>222</v>
      </c>
      <c r="E367" s="168" t="n">
        <v>4000</v>
      </c>
      <c r="F367" s="168" t="n">
        <v>1869.69</v>
      </c>
      <c r="G367" s="169" t="n">
        <f aca="false">IF(E367="","",F367/E367)</f>
        <v>0.4674225</v>
      </c>
      <c r="H367" s="170" t="n">
        <v>2035.3</v>
      </c>
    </row>
    <row r="368" s="151" customFormat="true" ht="12.75" hidden="false" customHeight="false" outlineLevel="0" collapsed="false">
      <c r="A368" s="165"/>
      <c r="B368" s="166"/>
      <c r="C368" s="166" t="s">
        <v>235</v>
      </c>
      <c r="D368" s="167" t="s">
        <v>236</v>
      </c>
      <c r="E368" s="168" t="n">
        <v>200</v>
      </c>
      <c r="F368" s="168" t="n">
        <v>21</v>
      </c>
      <c r="G368" s="169" t="n">
        <f aca="false">IF(E368="","",F368/E368)</f>
        <v>0.105</v>
      </c>
      <c r="H368" s="170" t="n">
        <v>84.4</v>
      </c>
    </row>
    <row r="369" s="151" customFormat="true" ht="12.75" hidden="false" customHeight="false" outlineLevel="0" collapsed="false">
      <c r="A369" s="165"/>
      <c r="B369" s="166"/>
      <c r="C369" s="166" t="s">
        <v>159</v>
      </c>
      <c r="D369" s="167" t="s">
        <v>160</v>
      </c>
      <c r="E369" s="168" t="n">
        <v>1200</v>
      </c>
      <c r="F369" s="168" t="n">
        <v>288.34</v>
      </c>
      <c r="G369" s="169" t="n">
        <f aca="false">IF(E369="","",F369/E369)</f>
        <v>0.240283333333333</v>
      </c>
      <c r="H369" s="170" t="n">
        <v>261.71</v>
      </c>
    </row>
    <row r="370" s="151" customFormat="true" ht="12.75" hidden="false" customHeight="false" outlineLevel="0" collapsed="false">
      <c r="A370" s="165"/>
      <c r="B370" s="166"/>
      <c r="C370" s="166" t="s">
        <v>237</v>
      </c>
      <c r="D370" s="167" t="s">
        <v>238</v>
      </c>
      <c r="E370" s="168" t="n">
        <v>28400</v>
      </c>
      <c r="F370" s="168" t="n">
        <v>20828.42</v>
      </c>
      <c r="G370" s="169" t="n">
        <f aca="false">IF(E370="","",F370/E370)</f>
        <v>0.733395070422535</v>
      </c>
      <c r="H370" s="170" t="n">
        <v>27949.52</v>
      </c>
    </row>
    <row r="371" s="151" customFormat="true" ht="12.75" hidden="false" customHeight="false" outlineLevel="0" collapsed="false">
      <c r="A371" s="165"/>
      <c r="B371" s="166"/>
      <c r="C371" s="166" t="s">
        <v>186</v>
      </c>
      <c r="D371" s="167" t="s">
        <v>65</v>
      </c>
      <c r="E371" s="168" t="n">
        <v>1305</v>
      </c>
      <c r="F371" s="168" t="n">
        <v>652.5</v>
      </c>
      <c r="G371" s="169" t="n">
        <v>5.8594</v>
      </c>
      <c r="H371" s="170" t="n">
        <v>626.4</v>
      </c>
    </row>
    <row r="372" s="151" customFormat="true" ht="25.5" hidden="false" customHeight="false" outlineLevel="0" collapsed="false">
      <c r="A372" s="165"/>
      <c r="B372" s="166"/>
      <c r="C372" s="166" t="s">
        <v>240</v>
      </c>
      <c r="D372" s="167" t="s">
        <v>241</v>
      </c>
      <c r="E372" s="168" t="n">
        <v>500</v>
      </c>
      <c r="F372" s="168" t="n">
        <v>190</v>
      </c>
      <c r="G372" s="169" t="n">
        <f aca="false">IF(E372="","",F372/E372)</f>
        <v>0.38</v>
      </c>
      <c r="H372" s="170" t="n">
        <v>175</v>
      </c>
    </row>
    <row r="373" s="151" customFormat="true" ht="14.25" hidden="false" customHeight="true" outlineLevel="0" collapsed="false">
      <c r="A373" s="165"/>
      <c r="B373" s="166"/>
      <c r="C373" s="166"/>
      <c r="D373" s="167"/>
      <c r="E373" s="168"/>
      <c r="F373" s="168"/>
      <c r="G373" s="169" t="str">
        <f aca="false">IF(E373="","",F373/E373)</f>
        <v/>
      </c>
      <c r="H373" s="170"/>
    </row>
    <row r="374" s="151" customFormat="true" ht="27.75" hidden="false" customHeight="true" outlineLevel="0" collapsed="false">
      <c r="A374" s="212"/>
      <c r="B374" s="178" t="s">
        <v>309</v>
      </c>
      <c r="C374" s="178"/>
      <c r="D374" s="179" t="s">
        <v>123</v>
      </c>
      <c r="E374" s="203" t="n">
        <f aca="false">SUM(E375)</f>
        <v>7000</v>
      </c>
      <c r="F374" s="203" t="n">
        <f aca="false">SUM(F375)</f>
        <v>2978.64</v>
      </c>
      <c r="G374" s="173" t="n">
        <f aca="false">IF(E374="","",F374/E374)</f>
        <v>0.42552</v>
      </c>
      <c r="H374" s="204" t="n">
        <f aca="false">SUM(H375)</f>
        <v>3013.68</v>
      </c>
    </row>
    <row r="375" s="151" customFormat="true" ht="14.25" hidden="false" customHeight="true" outlineLevel="0" collapsed="false">
      <c r="A375" s="212"/>
      <c r="B375" s="178"/>
      <c r="C375" s="175" t="s">
        <v>203</v>
      </c>
      <c r="D375" s="176" t="s">
        <v>310</v>
      </c>
      <c r="E375" s="181" t="n">
        <v>7000</v>
      </c>
      <c r="F375" s="181" t="n">
        <v>2978.64</v>
      </c>
      <c r="G375" s="169" t="n">
        <f aca="false">IF(E375="","",F375/E375)</f>
        <v>0.42552</v>
      </c>
      <c r="H375" s="183" t="n">
        <v>3013.68</v>
      </c>
    </row>
    <row r="376" s="151" customFormat="true" ht="14.25" hidden="false" customHeight="true" outlineLevel="0" collapsed="false">
      <c r="A376" s="165"/>
      <c r="B376" s="166"/>
      <c r="C376" s="166"/>
      <c r="D376" s="167"/>
      <c r="E376" s="168"/>
      <c r="F376" s="168"/>
      <c r="G376" s="169"/>
      <c r="H376" s="170"/>
    </row>
    <row r="377" s="151" customFormat="true" ht="12.75" hidden="false" customHeight="false" outlineLevel="0" collapsed="false">
      <c r="A377" s="177"/>
      <c r="B377" s="171" t="n">
        <v>85295</v>
      </c>
      <c r="C377" s="171"/>
      <c r="D377" s="139" t="s">
        <v>16</v>
      </c>
      <c r="E377" s="172" t="n">
        <f aca="false">SUM(E378:E380)</f>
        <v>314060</v>
      </c>
      <c r="F377" s="172" t="n">
        <f aca="false">SUM(F378:F380)</f>
        <v>177172.1</v>
      </c>
      <c r="G377" s="173" t="n">
        <f aca="false">IF(E377="","",F377/E377)</f>
        <v>0.564134560275107</v>
      </c>
      <c r="H377" s="174" t="n">
        <f aca="false">SUM(H378:H380)</f>
        <v>153209.22</v>
      </c>
    </row>
    <row r="378" s="151" customFormat="true" ht="12.75" hidden="false" customHeight="false" outlineLevel="0" collapsed="false">
      <c r="A378" s="165"/>
      <c r="B378" s="166"/>
      <c r="C378" s="166" t="s">
        <v>301</v>
      </c>
      <c r="D378" s="167" t="s">
        <v>306</v>
      </c>
      <c r="E378" s="168" t="n">
        <v>312401</v>
      </c>
      <c r="F378" s="168" t="n">
        <v>177172.1</v>
      </c>
      <c r="G378" s="169" t="n">
        <f aca="false">IF(E378="","",F378/E378)</f>
        <v>0.567130386906572</v>
      </c>
      <c r="H378" s="170" t="n">
        <v>150136.26</v>
      </c>
    </row>
    <row r="379" s="151" customFormat="true" ht="12.75" hidden="false" customHeight="false" outlineLevel="0" collapsed="false">
      <c r="A379" s="165"/>
      <c r="B379" s="166"/>
      <c r="C379" s="166" t="s">
        <v>203</v>
      </c>
      <c r="D379" s="167" t="s">
        <v>310</v>
      </c>
      <c r="E379" s="168" t="n">
        <v>0</v>
      </c>
      <c r="F379" s="168" t="n">
        <v>0</v>
      </c>
      <c r="G379" s="169" t="n">
        <v>0</v>
      </c>
      <c r="H379" s="170" t="n">
        <v>3072.96</v>
      </c>
    </row>
    <row r="380" s="151" customFormat="true" ht="12.75" hidden="false" customHeight="false" outlineLevel="0" collapsed="false">
      <c r="A380" s="165"/>
      <c r="B380" s="166"/>
      <c r="C380" s="166" t="s">
        <v>157</v>
      </c>
      <c r="D380" s="167" t="s">
        <v>158</v>
      </c>
      <c r="E380" s="168" t="n">
        <v>1659</v>
      </c>
      <c r="F380" s="168" t="n">
        <v>0</v>
      </c>
      <c r="G380" s="169" t="n">
        <f aca="false">IF(E380="","",F380/E380)</f>
        <v>0</v>
      </c>
      <c r="H380" s="170" t="n">
        <v>0</v>
      </c>
    </row>
    <row r="381" s="151" customFormat="true" ht="12.75" hidden="false" customHeight="false" outlineLevel="0" collapsed="false">
      <c r="A381" s="165"/>
      <c r="B381" s="166"/>
      <c r="C381" s="166"/>
      <c r="D381" s="167"/>
      <c r="E381" s="168"/>
      <c r="F381" s="168"/>
      <c r="G381" s="169" t="str">
        <f aca="false">IF(E381="","",F381/E381)</f>
        <v/>
      </c>
      <c r="H381" s="170"/>
    </row>
    <row r="382" s="151" customFormat="true" ht="25.5" hidden="false" customHeight="false" outlineLevel="0" collapsed="false">
      <c r="A382" s="221" t="n">
        <v>853</v>
      </c>
      <c r="B382" s="185"/>
      <c r="C382" s="185"/>
      <c r="D382" s="138" t="s">
        <v>126</v>
      </c>
      <c r="E382" s="186" t="n">
        <f aca="false">SUM(E384)</f>
        <v>181000</v>
      </c>
      <c r="F382" s="186" t="n">
        <f aca="false">SUM(F384)</f>
        <v>71738.26</v>
      </c>
      <c r="G382" s="187" t="n">
        <f aca="false">IF(E382="","",F382/E382)</f>
        <v>0.396343977900553</v>
      </c>
      <c r="H382" s="188" t="n">
        <f aca="false">SUM(H384)</f>
        <v>38242.09</v>
      </c>
    </row>
    <row r="383" s="151" customFormat="true" ht="12.75" hidden="false" customHeight="false" outlineLevel="0" collapsed="false">
      <c r="A383" s="165"/>
      <c r="B383" s="166"/>
      <c r="C383" s="166"/>
      <c r="D383" s="167"/>
      <c r="E383" s="168"/>
      <c r="F383" s="168"/>
      <c r="G383" s="169" t="str">
        <f aca="false">IF(E383="","",F383/E383)</f>
        <v/>
      </c>
      <c r="H383" s="170"/>
    </row>
    <row r="384" s="151" customFormat="true" ht="12.75" hidden="false" customHeight="false" outlineLevel="0" collapsed="false">
      <c r="A384" s="177"/>
      <c r="B384" s="171" t="n">
        <v>85395</v>
      </c>
      <c r="C384" s="171"/>
      <c r="D384" s="139" t="s">
        <v>16</v>
      </c>
      <c r="E384" s="172" t="n">
        <f aca="false">SUM(E385:E401)</f>
        <v>181000</v>
      </c>
      <c r="F384" s="172" t="n">
        <f aca="false">SUM(F385:F401)</f>
        <v>71738.26</v>
      </c>
      <c r="G384" s="173" t="n">
        <f aca="false">IF(E384="","",F384/E384)</f>
        <v>0.396343977900553</v>
      </c>
      <c r="H384" s="174" t="n">
        <f aca="false">SUM(H385:H401)</f>
        <v>38242.09</v>
      </c>
    </row>
    <row r="385" s="151" customFormat="true" ht="38.25" hidden="false" customHeight="false" outlineLevel="0" collapsed="false">
      <c r="A385" s="165"/>
      <c r="B385" s="166"/>
      <c r="C385" s="166" t="s">
        <v>176</v>
      </c>
      <c r="D385" s="167" t="s">
        <v>177</v>
      </c>
      <c r="E385" s="168" t="n">
        <v>11000</v>
      </c>
      <c r="F385" s="168" t="n">
        <v>6000</v>
      </c>
      <c r="G385" s="169" t="n">
        <f aca="false">IF(E385="","",F385/E385)</f>
        <v>0.545454545454545</v>
      </c>
      <c r="H385" s="170" t="n">
        <v>6000</v>
      </c>
    </row>
    <row r="386" s="151" customFormat="true" ht="12.75" hidden="false" customHeight="false" outlineLevel="0" collapsed="false">
      <c r="A386" s="165"/>
      <c r="B386" s="166"/>
      <c r="C386" s="166" t="s">
        <v>311</v>
      </c>
      <c r="D386" s="215" t="s">
        <v>210</v>
      </c>
      <c r="E386" s="168" t="n">
        <v>57000</v>
      </c>
      <c r="F386" s="168" t="n">
        <v>29924.17</v>
      </c>
      <c r="G386" s="169" t="n">
        <f aca="false">IF(E386="","",F386/E386)</f>
        <v>0.524985438596491</v>
      </c>
      <c r="H386" s="170" t="n">
        <v>20387.68</v>
      </c>
    </row>
    <row r="387" s="151" customFormat="true" ht="12.75" hidden="false" customHeight="false" outlineLevel="0" collapsed="false">
      <c r="A387" s="165"/>
      <c r="B387" s="166"/>
      <c r="C387" s="166" t="s">
        <v>312</v>
      </c>
      <c r="D387" s="215" t="s">
        <v>210</v>
      </c>
      <c r="E387" s="168" t="n">
        <v>3000</v>
      </c>
      <c r="F387" s="168" t="n">
        <v>1584.2</v>
      </c>
      <c r="G387" s="169" t="n">
        <f aca="false">IF(E387="","",F387/E387)</f>
        <v>0.528066666666667</v>
      </c>
      <c r="H387" s="170" t="n">
        <v>1079.35</v>
      </c>
    </row>
    <row r="388" s="151" customFormat="true" ht="12.75" hidden="false" customHeight="false" outlineLevel="0" collapsed="false">
      <c r="A388" s="165"/>
      <c r="B388" s="166"/>
      <c r="C388" s="166" t="s">
        <v>313</v>
      </c>
      <c r="D388" s="215" t="s">
        <v>226</v>
      </c>
      <c r="E388" s="168" t="n">
        <v>2290.15</v>
      </c>
      <c r="F388" s="168" t="n">
        <v>2210.47</v>
      </c>
      <c r="G388" s="169" t="n">
        <f aca="false">IF(E388="","",F388/E388)</f>
        <v>0.965207519158134</v>
      </c>
      <c r="H388" s="170" t="n">
        <v>2290.15</v>
      </c>
    </row>
    <row r="389" s="151" customFormat="true" ht="12.75" hidden="false" customHeight="false" outlineLevel="0" collapsed="false">
      <c r="A389" s="165"/>
      <c r="B389" s="166"/>
      <c r="C389" s="166" t="s">
        <v>314</v>
      </c>
      <c r="D389" s="215" t="s">
        <v>226</v>
      </c>
      <c r="E389" s="168" t="n">
        <v>121.24</v>
      </c>
      <c r="F389" s="168" t="n">
        <v>117.03</v>
      </c>
      <c r="G389" s="169" t="n">
        <f aca="false">IF(E389="","",F389/E389)</f>
        <v>0.965275486638073</v>
      </c>
      <c r="H389" s="170" t="n">
        <v>121.24</v>
      </c>
    </row>
    <row r="390" s="151" customFormat="true" ht="12.75" hidden="false" customHeight="false" outlineLevel="0" collapsed="false">
      <c r="A390" s="165"/>
      <c r="B390" s="166"/>
      <c r="C390" s="166" t="s">
        <v>315</v>
      </c>
      <c r="D390" s="215" t="s">
        <v>316</v>
      </c>
      <c r="E390" s="168" t="n">
        <v>9000</v>
      </c>
      <c r="F390" s="168" t="n">
        <v>5610.75</v>
      </c>
      <c r="G390" s="169" t="n">
        <f aca="false">IF(E390="","",F390/E390)</f>
        <v>0.623416666666667</v>
      </c>
      <c r="H390" s="170" t="n">
        <v>3636.4</v>
      </c>
    </row>
    <row r="391" s="151" customFormat="true" ht="12.75" hidden="false" customHeight="false" outlineLevel="0" collapsed="false">
      <c r="A391" s="165"/>
      <c r="B391" s="166"/>
      <c r="C391" s="166" t="s">
        <v>317</v>
      </c>
      <c r="D391" s="215" t="s">
        <v>316</v>
      </c>
      <c r="E391" s="168" t="n">
        <v>450</v>
      </c>
      <c r="F391" s="168" t="n">
        <v>297.01</v>
      </c>
      <c r="G391" s="169" t="n">
        <f aca="false">IF(E391="","",F391/E391)</f>
        <v>0.660022222222222</v>
      </c>
      <c r="H391" s="170" t="n">
        <v>192.51</v>
      </c>
    </row>
    <row r="392" s="151" customFormat="true" ht="12.75" hidden="false" customHeight="false" outlineLevel="0" collapsed="false">
      <c r="A392" s="165"/>
      <c r="B392" s="166"/>
      <c r="C392" s="166" t="s">
        <v>318</v>
      </c>
      <c r="D392" s="215" t="s">
        <v>214</v>
      </c>
      <c r="E392" s="168" t="n">
        <v>1500</v>
      </c>
      <c r="F392" s="168" t="n">
        <v>617.71</v>
      </c>
      <c r="G392" s="169" t="n">
        <f aca="false">IF(E392="","",F392/E392)</f>
        <v>0.411806666666667</v>
      </c>
      <c r="H392" s="170" t="n">
        <v>418.68</v>
      </c>
    </row>
    <row r="393" s="151" customFormat="true" ht="12.75" hidden="false" customHeight="false" outlineLevel="0" collapsed="false">
      <c r="A393" s="165"/>
      <c r="B393" s="166"/>
      <c r="C393" s="166" t="s">
        <v>319</v>
      </c>
      <c r="D393" s="215" t="s">
        <v>214</v>
      </c>
      <c r="E393" s="168" t="n">
        <v>75</v>
      </c>
      <c r="F393" s="168" t="n">
        <v>32.71</v>
      </c>
      <c r="G393" s="169" t="n">
        <f aca="false">IF(E393="","",F393/E393)</f>
        <v>0.436133333333333</v>
      </c>
      <c r="H393" s="170" t="n">
        <v>22.15</v>
      </c>
    </row>
    <row r="394" s="151" customFormat="true" ht="12.75" hidden="false" customHeight="false" outlineLevel="0" collapsed="false">
      <c r="A394" s="165"/>
      <c r="B394" s="166"/>
      <c r="C394" s="166" t="s">
        <v>320</v>
      </c>
      <c r="D394" s="215" t="s">
        <v>310</v>
      </c>
      <c r="E394" s="168" t="n">
        <v>2500.85</v>
      </c>
      <c r="F394" s="168" t="n">
        <v>2089.39</v>
      </c>
      <c r="G394" s="169" t="n">
        <f aca="false">IF(E394="","",F394/E394)</f>
        <v>0.835471939540556</v>
      </c>
      <c r="H394" s="170" t="n">
        <v>2089.39</v>
      </c>
    </row>
    <row r="395" s="151" customFormat="true" ht="12.75" hidden="false" customHeight="false" outlineLevel="0" collapsed="false">
      <c r="A395" s="165"/>
      <c r="B395" s="166"/>
      <c r="C395" s="166" t="s">
        <v>321</v>
      </c>
      <c r="D395" s="215" t="s">
        <v>310</v>
      </c>
      <c r="E395" s="168" t="n">
        <v>132.76</v>
      </c>
      <c r="F395" s="168" t="n">
        <v>110.61</v>
      </c>
      <c r="G395" s="169" t="n">
        <f aca="false">IF(E395="","",F395/E395)</f>
        <v>0.83315757758361</v>
      </c>
      <c r="H395" s="170" t="n">
        <v>110.61</v>
      </c>
    </row>
    <row r="396" s="151" customFormat="true" ht="12.75" hidden="false" customHeight="false" outlineLevel="0" collapsed="false">
      <c r="A396" s="165"/>
      <c r="B396" s="166"/>
      <c r="C396" s="166" t="s">
        <v>322</v>
      </c>
      <c r="D396" s="215" t="s">
        <v>158</v>
      </c>
      <c r="E396" s="168" t="n">
        <v>12000</v>
      </c>
      <c r="F396" s="168" t="n">
        <v>759.78</v>
      </c>
      <c r="G396" s="169" t="n">
        <f aca="false">IF(E396="","",F396/E396)</f>
        <v>0.063315</v>
      </c>
      <c r="H396" s="170" t="n">
        <v>759.78</v>
      </c>
    </row>
    <row r="397" s="151" customFormat="true" ht="12.75" hidden="false" customHeight="false" outlineLevel="0" collapsed="false">
      <c r="A397" s="165"/>
      <c r="B397" s="166"/>
      <c r="C397" s="166" t="s">
        <v>323</v>
      </c>
      <c r="D397" s="215" t="s">
        <v>158</v>
      </c>
      <c r="E397" s="168" t="n">
        <v>600</v>
      </c>
      <c r="F397" s="168" t="n">
        <v>40.22</v>
      </c>
      <c r="G397" s="169" t="n">
        <f aca="false">IF(E397="","",F397/E397)</f>
        <v>0.0670333333333333</v>
      </c>
      <c r="H397" s="170" t="n">
        <v>40.22</v>
      </c>
    </row>
    <row r="398" s="151" customFormat="true" ht="12.75" hidden="false" customHeight="false" outlineLevel="0" collapsed="false">
      <c r="A398" s="165"/>
      <c r="B398" s="166"/>
      <c r="C398" s="166" t="s">
        <v>324</v>
      </c>
      <c r="D398" s="215" t="s">
        <v>152</v>
      </c>
      <c r="E398" s="168" t="n">
        <v>76170</v>
      </c>
      <c r="F398" s="168" t="n">
        <v>20181.82</v>
      </c>
      <c r="G398" s="169" t="n">
        <f aca="false">IF(E398="","",F398/E398)</f>
        <v>0.264957594853617</v>
      </c>
      <c r="H398" s="170" t="n">
        <v>0</v>
      </c>
    </row>
    <row r="399" s="151" customFormat="true" ht="12.75" hidden="false" customHeight="false" outlineLevel="0" collapsed="false">
      <c r="A399" s="165"/>
      <c r="B399" s="166"/>
      <c r="C399" s="166" t="s">
        <v>325</v>
      </c>
      <c r="D399" s="215" t="s">
        <v>152</v>
      </c>
      <c r="E399" s="168" t="n">
        <v>4066</v>
      </c>
      <c r="F399" s="168" t="n">
        <v>1068.46</v>
      </c>
      <c r="G399" s="169" t="n">
        <f aca="false">IF(E399="","",F399/E399)</f>
        <v>0.262779144121987</v>
      </c>
      <c r="H399" s="170" t="n">
        <v>0</v>
      </c>
    </row>
    <row r="400" s="151" customFormat="true" ht="12.75" hidden="false" customHeight="false" outlineLevel="0" collapsed="false">
      <c r="A400" s="165"/>
      <c r="B400" s="166"/>
      <c r="C400" s="166" t="s">
        <v>326</v>
      </c>
      <c r="D400" s="215" t="s">
        <v>238</v>
      </c>
      <c r="E400" s="168" t="n">
        <v>1039</v>
      </c>
      <c r="F400" s="168" t="n">
        <v>1038.93</v>
      </c>
      <c r="G400" s="169" t="n">
        <f aca="false">IF(E400="","",F400/E400)</f>
        <v>0.999932627526468</v>
      </c>
      <c r="H400" s="170" t="n">
        <v>1038.93</v>
      </c>
    </row>
    <row r="401" s="151" customFormat="true" ht="12.75" hidden="false" customHeight="false" outlineLevel="0" collapsed="false">
      <c r="A401" s="165"/>
      <c r="B401" s="166"/>
      <c r="C401" s="166" t="s">
        <v>327</v>
      </c>
      <c r="D401" s="215" t="s">
        <v>238</v>
      </c>
      <c r="E401" s="168" t="n">
        <v>55</v>
      </c>
      <c r="F401" s="168" t="n">
        <v>55</v>
      </c>
      <c r="G401" s="169" t="n">
        <f aca="false">IF(E401="","",F401/E401)</f>
        <v>1</v>
      </c>
      <c r="H401" s="170" t="n">
        <v>55</v>
      </c>
    </row>
    <row r="402" s="151" customFormat="true" ht="12.75" hidden="false" customHeight="false" outlineLevel="0" collapsed="false">
      <c r="A402" s="165"/>
      <c r="B402" s="166"/>
      <c r="C402" s="166"/>
      <c r="D402" s="167"/>
      <c r="E402" s="168"/>
      <c r="F402" s="168"/>
      <c r="G402" s="169" t="str">
        <f aca="false">IF(E402="","",F402/E402)</f>
        <v/>
      </c>
      <c r="H402" s="170"/>
    </row>
    <row r="403" s="151" customFormat="true" ht="12.75" hidden="false" customHeight="false" outlineLevel="0" collapsed="false">
      <c r="A403" s="184" t="s">
        <v>328</v>
      </c>
      <c r="B403" s="185"/>
      <c r="C403" s="185"/>
      <c r="D403" s="138" t="s">
        <v>129</v>
      </c>
      <c r="E403" s="186" t="n">
        <f aca="false">SUM(E405,E412)</f>
        <v>873557</v>
      </c>
      <c r="F403" s="186" t="n">
        <f aca="false">SUM(F405,F412)</f>
        <v>486681.94</v>
      </c>
      <c r="G403" s="187" t="n">
        <f aca="false">IF(E403="","",F403/E403)</f>
        <v>0.557126712967786</v>
      </c>
      <c r="H403" s="188" t="n">
        <f aca="false">SUM(H405,H412)</f>
        <v>357141.66</v>
      </c>
    </row>
    <row r="404" s="151" customFormat="true" ht="12.75" hidden="false" customHeight="false" outlineLevel="0" collapsed="false">
      <c r="A404" s="165"/>
      <c r="B404" s="166"/>
      <c r="C404" s="166"/>
      <c r="D404" s="167"/>
      <c r="E404" s="168"/>
      <c r="F404" s="168"/>
      <c r="G404" s="169" t="str">
        <f aca="false">IF(E404="","",F404/E404)</f>
        <v/>
      </c>
      <c r="H404" s="170"/>
    </row>
    <row r="405" s="151" customFormat="true" ht="12.75" hidden="false" customHeight="false" outlineLevel="0" collapsed="false">
      <c r="A405" s="177"/>
      <c r="B405" s="171" t="s">
        <v>329</v>
      </c>
      <c r="C405" s="171"/>
      <c r="D405" s="139" t="s">
        <v>330</v>
      </c>
      <c r="E405" s="172" t="n">
        <f aca="false">SUM(E406:E410)</f>
        <v>227457</v>
      </c>
      <c r="F405" s="172" t="n">
        <f aca="false">SUM(F406:F410)</f>
        <v>131848.07</v>
      </c>
      <c r="G405" s="173" t="n">
        <f aca="false">IF(E405="","",F405/E405)</f>
        <v>0.579661518440848</v>
      </c>
      <c r="H405" s="174" t="n">
        <f aca="false">SUM(H406:H410)</f>
        <v>117127.03</v>
      </c>
    </row>
    <row r="406" s="151" customFormat="true" ht="12.75" hidden="false" customHeight="false" outlineLevel="0" collapsed="false">
      <c r="A406" s="165"/>
      <c r="B406" s="166"/>
      <c r="C406" s="166" t="s">
        <v>209</v>
      </c>
      <c r="D406" s="167" t="s">
        <v>210</v>
      </c>
      <c r="E406" s="168" t="n">
        <v>165830</v>
      </c>
      <c r="F406" s="168" t="n">
        <v>90182.44</v>
      </c>
      <c r="G406" s="169" t="n">
        <f aca="false">IF(E406="","",F406/E406)</f>
        <v>0.54382463969125</v>
      </c>
      <c r="H406" s="170" t="n">
        <v>78604.08</v>
      </c>
    </row>
    <row r="407" s="151" customFormat="true" ht="12.75" hidden="false" customHeight="false" outlineLevel="0" collapsed="false">
      <c r="A407" s="165"/>
      <c r="B407" s="166"/>
      <c r="C407" s="166" t="s">
        <v>211</v>
      </c>
      <c r="D407" s="167" t="s">
        <v>226</v>
      </c>
      <c r="E407" s="168" t="n">
        <v>13170</v>
      </c>
      <c r="F407" s="168" t="n">
        <v>12906.71</v>
      </c>
      <c r="G407" s="169" t="n">
        <f aca="false">IF(E407="","",F407/E407)</f>
        <v>0.980008352315869</v>
      </c>
      <c r="H407" s="170" t="n">
        <v>12715.22</v>
      </c>
    </row>
    <row r="408" s="151" customFormat="true" ht="12.75" hidden="false" customHeight="false" outlineLevel="0" collapsed="false">
      <c r="A408" s="165"/>
      <c r="B408" s="166"/>
      <c r="C408" s="166" t="s">
        <v>201</v>
      </c>
      <c r="D408" s="167" t="s">
        <v>202</v>
      </c>
      <c r="E408" s="168" t="n">
        <v>32000</v>
      </c>
      <c r="F408" s="168" t="n">
        <v>17601.06</v>
      </c>
      <c r="G408" s="169" t="n">
        <f aca="false">IF(E408="","",F408/E408)</f>
        <v>0.550033125</v>
      </c>
      <c r="H408" s="170" t="n">
        <v>14957.59</v>
      </c>
    </row>
    <row r="409" s="151" customFormat="true" ht="12.75" hidden="false" customHeight="false" outlineLevel="0" collapsed="false">
      <c r="A409" s="165"/>
      <c r="B409" s="166"/>
      <c r="C409" s="166" t="s">
        <v>213</v>
      </c>
      <c r="D409" s="167" t="s">
        <v>214</v>
      </c>
      <c r="E409" s="168" t="n">
        <v>4500</v>
      </c>
      <c r="F409" s="168" t="n">
        <v>2518.1</v>
      </c>
      <c r="G409" s="169" t="n">
        <f aca="false">IF(E409="","",F409/E409)</f>
        <v>0.559577777777778</v>
      </c>
      <c r="H409" s="170" t="n">
        <v>2210.42</v>
      </c>
    </row>
    <row r="410" s="151" customFormat="true" ht="12.75" hidden="false" customHeight="false" outlineLevel="0" collapsed="false">
      <c r="A410" s="165"/>
      <c r="B410" s="166"/>
      <c r="C410" s="166" t="s">
        <v>237</v>
      </c>
      <c r="D410" s="167" t="s">
        <v>238</v>
      </c>
      <c r="E410" s="168" t="n">
        <v>11957</v>
      </c>
      <c r="F410" s="168" t="n">
        <v>8639.76</v>
      </c>
      <c r="G410" s="169" t="n">
        <f aca="false">IF(E410="","",F410/E410)</f>
        <v>0.722569206322656</v>
      </c>
      <c r="H410" s="170" t="n">
        <v>8639.72</v>
      </c>
    </row>
    <row r="411" s="151" customFormat="true" ht="12.75" hidden="false" customHeight="false" outlineLevel="0" collapsed="false">
      <c r="A411" s="165"/>
      <c r="B411" s="166"/>
      <c r="C411" s="166"/>
      <c r="D411" s="167"/>
      <c r="E411" s="168"/>
      <c r="F411" s="168"/>
      <c r="G411" s="169" t="str">
        <f aca="false">IF(E411="","",F411/E411)</f>
        <v/>
      </c>
      <c r="H411" s="170"/>
    </row>
    <row r="412" s="151" customFormat="true" ht="12.75" hidden="false" customHeight="false" outlineLevel="0" collapsed="false">
      <c r="A412" s="177"/>
      <c r="B412" s="171" t="n">
        <v>85415</v>
      </c>
      <c r="C412" s="171"/>
      <c r="D412" s="139" t="s">
        <v>130</v>
      </c>
      <c r="E412" s="172" t="n">
        <f aca="false">SUM(E413:E413)</f>
        <v>646100</v>
      </c>
      <c r="F412" s="172" t="n">
        <f aca="false">SUM(F413)</f>
        <v>354833.87</v>
      </c>
      <c r="G412" s="173" t="n">
        <f aca="false">IF(E412="","",F412/E412)</f>
        <v>0.549193422070887</v>
      </c>
      <c r="H412" s="174" t="n">
        <f aca="false">SUM(H413:H413)</f>
        <v>240014.63</v>
      </c>
    </row>
    <row r="413" s="151" customFormat="true" ht="12.75" hidden="false" customHeight="false" outlineLevel="0" collapsed="false">
      <c r="A413" s="165"/>
      <c r="B413" s="166"/>
      <c r="C413" s="166" t="s">
        <v>331</v>
      </c>
      <c r="D413" s="167" t="s">
        <v>332</v>
      </c>
      <c r="E413" s="168" t="n">
        <v>646100</v>
      </c>
      <c r="F413" s="168" t="n">
        <v>354833.87</v>
      </c>
      <c r="G413" s="169" t="n">
        <f aca="false">IF(E413="","",F413/E413)</f>
        <v>0.549193422070887</v>
      </c>
      <c r="H413" s="170" t="n">
        <v>240014.63</v>
      </c>
    </row>
    <row r="414" s="151" customFormat="true" ht="12.75" hidden="false" customHeight="false" outlineLevel="0" collapsed="false">
      <c r="A414" s="165"/>
      <c r="B414" s="166"/>
      <c r="C414" s="166"/>
      <c r="D414" s="167"/>
      <c r="E414" s="168"/>
      <c r="F414" s="168"/>
      <c r="G414" s="169" t="str">
        <f aca="false">IF(E414="","",F414/E414)</f>
        <v/>
      </c>
      <c r="H414" s="170"/>
    </row>
    <row r="415" s="192" customFormat="true" ht="25.5" hidden="false" customHeight="false" outlineLevel="0" collapsed="false">
      <c r="A415" s="184" t="s">
        <v>333</v>
      </c>
      <c r="B415" s="185"/>
      <c r="C415" s="185"/>
      <c r="D415" s="138" t="s">
        <v>131</v>
      </c>
      <c r="E415" s="186" t="n">
        <f aca="false">SUM(E417,E422,E432,E435,E439,E443,E448)</f>
        <v>4247400</v>
      </c>
      <c r="F415" s="186" t="n">
        <f aca="false">SUM(F417,F422,F432,F435,F439,F443,F448)</f>
        <v>1184440.8</v>
      </c>
      <c r="G415" s="187" t="n">
        <f aca="false">IF(E415="","",F415/E415)</f>
        <v>0.278862551207798</v>
      </c>
      <c r="H415" s="188" t="n">
        <f aca="false">SUM(H417,H422,H432,H435,H439,H443,H448)</f>
        <v>2085852.63</v>
      </c>
    </row>
    <row r="416" s="151" customFormat="true" ht="12.75" hidden="false" customHeight="false" outlineLevel="0" collapsed="false">
      <c r="A416" s="193"/>
      <c r="B416" s="166"/>
      <c r="C416" s="166"/>
      <c r="D416" s="194"/>
      <c r="E416" s="168"/>
      <c r="F416" s="168"/>
      <c r="G416" s="169" t="str">
        <f aca="false">IF(E416="","",F416/E416)</f>
        <v/>
      </c>
      <c r="H416" s="170"/>
    </row>
    <row r="417" s="151" customFormat="true" ht="12.75" hidden="false" customHeight="false" outlineLevel="0" collapsed="false">
      <c r="A417" s="193"/>
      <c r="B417" s="171" t="n">
        <v>90001</v>
      </c>
      <c r="C417" s="171"/>
      <c r="D417" s="139" t="s">
        <v>334</v>
      </c>
      <c r="E417" s="172" t="n">
        <f aca="false">SUM(E418:E420)</f>
        <v>261000</v>
      </c>
      <c r="F417" s="172" t="n">
        <f aca="false">SUM(F418:F420)</f>
        <v>131925.91</v>
      </c>
      <c r="G417" s="173" t="n">
        <f aca="false">IF(E417="","",F417/E417)</f>
        <v>0.505463256704981</v>
      </c>
      <c r="H417" s="174" t="n">
        <f aca="false">SUM(H418:H420)</f>
        <v>159747.61</v>
      </c>
    </row>
    <row r="418" s="151" customFormat="true" ht="25.5" hidden="false" customHeight="false" outlineLevel="0" collapsed="false">
      <c r="A418" s="193"/>
      <c r="B418" s="166"/>
      <c r="C418" s="166" t="s">
        <v>335</v>
      </c>
      <c r="D418" s="167" t="s">
        <v>336</v>
      </c>
      <c r="E418" s="168" t="n">
        <v>159000</v>
      </c>
      <c r="F418" s="168" t="n">
        <v>68726.46</v>
      </c>
      <c r="G418" s="169" t="n">
        <f aca="false">IF(E418="","",F418/E418)</f>
        <v>0.432241886792453</v>
      </c>
      <c r="H418" s="170" t="n">
        <v>79159.03</v>
      </c>
    </row>
    <row r="419" s="151" customFormat="true" ht="12.75" hidden="false" customHeight="false" outlineLevel="0" collapsed="false">
      <c r="A419" s="193"/>
      <c r="B419" s="166"/>
      <c r="C419" s="166" t="s">
        <v>182</v>
      </c>
      <c r="D419" s="167" t="s">
        <v>183</v>
      </c>
      <c r="E419" s="168" t="n">
        <v>2000</v>
      </c>
      <c r="F419" s="168" t="n">
        <v>699.45</v>
      </c>
      <c r="G419" s="169" t="n">
        <f aca="false">IF(E419="","",F419/E419)</f>
        <v>0.349725</v>
      </c>
      <c r="H419" s="170" t="n">
        <v>588.58</v>
      </c>
    </row>
    <row r="420" s="151" customFormat="true" ht="12.75" hidden="false" customHeight="false" outlineLevel="0" collapsed="false">
      <c r="A420" s="193"/>
      <c r="B420" s="166"/>
      <c r="C420" s="166" t="n">
        <v>4300</v>
      </c>
      <c r="D420" s="167" t="s">
        <v>152</v>
      </c>
      <c r="E420" s="168" t="n">
        <v>100000</v>
      </c>
      <c r="F420" s="168" t="n">
        <v>62500</v>
      </c>
      <c r="G420" s="169" t="n">
        <f aca="false">IF(E420="","",F420/E420)</f>
        <v>0.625</v>
      </c>
      <c r="H420" s="170" t="n">
        <v>80000</v>
      </c>
    </row>
    <row r="421" s="151" customFormat="true" ht="12.75" hidden="false" customHeight="false" outlineLevel="0" collapsed="false">
      <c r="A421" s="193"/>
      <c r="B421" s="166"/>
      <c r="C421" s="166"/>
      <c r="D421" s="194"/>
      <c r="E421" s="168"/>
      <c r="F421" s="168"/>
      <c r="G421" s="169" t="str">
        <f aca="false">IF(E421="","",F421/E421)</f>
        <v/>
      </c>
      <c r="H421" s="170"/>
    </row>
    <row r="422" s="151" customFormat="true" ht="12.75" hidden="false" customHeight="false" outlineLevel="0" collapsed="false">
      <c r="A422" s="193"/>
      <c r="B422" s="171" t="s">
        <v>337</v>
      </c>
      <c r="C422" s="171"/>
      <c r="D422" s="139" t="s">
        <v>338</v>
      </c>
      <c r="E422" s="172" t="n">
        <f aca="false">SUM(E423:E430)</f>
        <v>2191030</v>
      </c>
      <c r="F422" s="172" t="n">
        <f aca="false">SUM(F423:F430)</f>
        <v>84844</v>
      </c>
      <c r="G422" s="173" t="n">
        <f aca="false">IF(E422="","",F422/E422)</f>
        <v>0.038723340164215</v>
      </c>
      <c r="H422" s="174" t="n">
        <f aca="false">SUM(H423:H430)</f>
        <v>38376.6</v>
      </c>
    </row>
    <row r="423" s="199" customFormat="true" ht="12.75" hidden="false" customHeight="false" outlineLevel="0" collapsed="false">
      <c r="A423" s="222"/>
      <c r="B423" s="175"/>
      <c r="C423" s="175" t="s">
        <v>209</v>
      </c>
      <c r="D423" s="167" t="s">
        <v>210</v>
      </c>
      <c r="E423" s="181" t="n">
        <v>116500</v>
      </c>
      <c r="F423" s="181" t="n">
        <v>23696.02</v>
      </c>
      <c r="G423" s="182" t="n">
        <f aca="false">IF(E423="","",F423/E423)</f>
        <v>0.203399313304721</v>
      </c>
      <c r="H423" s="183" t="n">
        <v>0</v>
      </c>
    </row>
    <row r="424" s="199" customFormat="true" ht="12.75" hidden="false" customHeight="false" outlineLevel="0" collapsed="false">
      <c r="A424" s="222"/>
      <c r="B424" s="175"/>
      <c r="C424" s="175" t="s">
        <v>201</v>
      </c>
      <c r="D424" s="167" t="s">
        <v>202</v>
      </c>
      <c r="E424" s="181" t="n">
        <v>20240</v>
      </c>
      <c r="F424" s="181" t="n">
        <v>3234.95</v>
      </c>
      <c r="G424" s="182" t="n">
        <f aca="false">IF(E424="","",F424/E424)</f>
        <v>0.159829545454545</v>
      </c>
      <c r="H424" s="183" t="n">
        <v>0</v>
      </c>
    </row>
    <row r="425" s="199" customFormat="true" ht="12.75" hidden="false" customHeight="false" outlineLevel="0" collapsed="false">
      <c r="A425" s="222"/>
      <c r="B425" s="175"/>
      <c r="C425" s="175" t="s">
        <v>213</v>
      </c>
      <c r="D425" s="167" t="s">
        <v>214</v>
      </c>
      <c r="E425" s="181" t="n">
        <v>2800</v>
      </c>
      <c r="F425" s="181" t="n">
        <v>345.68</v>
      </c>
      <c r="G425" s="182" t="n">
        <f aca="false">IF(E425="","",F425/E425)</f>
        <v>0.123457142857143</v>
      </c>
      <c r="H425" s="183" t="n">
        <v>0</v>
      </c>
    </row>
    <row r="426" s="199" customFormat="true" ht="12.75" hidden="false" customHeight="false" outlineLevel="0" collapsed="false">
      <c r="A426" s="222"/>
      <c r="B426" s="175"/>
      <c r="C426" s="175" t="s">
        <v>157</v>
      </c>
      <c r="D426" s="215" t="s">
        <v>158</v>
      </c>
      <c r="E426" s="181" t="n">
        <v>15000</v>
      </c>
      <c r="F426" s="181" t="n">
        <v>2361.6</v>
      </c>
      <c r="G426" s="182" t="n">
        <f aca="false">IF(E426="","",F426/E426)</f>
        <v>0.15744</v>
      </c>
      <c r="H426" s="183" t="n">
        <v>0</v>
      </c>
    </row>
    <row r="427" s="151" customFormat="true" ht="12.75" hidden="false" customHeight="false" outlineLevel="0" collapsed="false">
      <c r="A427" s="193"/>
      <c r="B427" s="166"/>
      <c r="C427" s="166" t="n">
        <v>4300</v>
      </c>
      <c r="D427" s="167" t="s">
        <v>152</v>
      </c>
      <c r="E427" s="168" t="n">
        <v>2016030</v>
      </c>
      <c r="F427" s="168" t="n">
        <v>49723.25</v>
      </c>
      <c r="G427" s="182" t="n">
        <f aca="false">IF(E427="","",F427/E427)</f>
        <v>0.0246639434929044</v>
      </c>
      <c r="H427" s="170" t="n">
        <v>38376.6</v>
      </c>
    </row>
    <row r="428" s="151" customFormat="true" ht="12.75" hidden="false" customHeight="false" outlineLevel="0" collapsed="false">
      <c r="A428" s="193"/>
      <c r="B428" s="166"/>
      <c r="C428" s="166" t="s">
        <v>237</v>
      </c>
      <c r="D428" s="167" t="s">
        <v>238</v>
      </c>
      <c r="E428" s="168" t="n">
        <v>2960</v>
      </c>
      <c r="F428" s="168" t="n">
        <v>0</v>
      </c>
      <c r="G428" s="182" t="n">
        <f aca="false">IF(E428="","",F428/E428)</f>
        <v>0</v>
      </c>
      <c r="H428" s="170" t="n">
        <v>0</v>
      </c>
    </row>
    <row r="429" s="151" customFormat="true" ht="25.5" hidden="false" customHeight="false" outlineLevel="0" collapsed="false">
      <c r="A429" s="193"/>
      <c r="B429" s="166"/>
      <c r="C429" s="166" t="s">
        <v>240</v>
      </c>
      <c r="D429" s="219" t="s">
        <v>339</v>
      </c>
      <c r="E429" s="168" t="n">
        <v>2500</v>
      </c>
      <c r="F429" s="168" t="n">
        <v>870</v>
      </c>
      <c r="G429" s="182" t="n">
        <f aca="false">IF(E429="","",F429/E429)</f>
        <v>0.348</v>
      </c>
      <c r="H429" s="170" t="n">
        <v>0</v>
      </c>
    </row>
    <row r="430" s="151" customFormat="true" ht="25.5" hidden="false" customHeight="false" outlineLevel="0" collapsed="false">
      <c r="A430" s="193"/>
      <c r="B430" s="166"/>
      <c r="C430" s="166" t="s">
        <v>192</v>
      </c>
      <c r="D430" s="176" t="s">
        <v>193</v>
      </c>
      <c r="E430" s="168" t="n">
        <v>15000</v>
      </c>
      <c r="F430" s="168" t="n">
        <v>4612.5</v>
      </c>
      <c r="G430" s="182" t="n">
        <f aca="false">IF(E430="","",F430/E430)</f>
        <v>0.3075</v>
      </c>
      <c r="H430" s="170" t="n">
        <v>0</v>
      </c>
    </row>
    <row r="431" s="151" customFormat="true" ht="12.75" hidden="false" customHeight="false" outlineLevel="0" collapsed="false">
      <c r="A431" s="193"/>
      <c r="B431" s="166"/>
      <c r="C431" s="166"/>
      <c r="D431" s="194"/>
      <c r="E431" s="168"/>
      <c r="F431" s="168"/>
      <c r="G431" s="169" t="str">
        <f aca="false">IF(E431="","",F431/E431)</f>
        <v/>
      </c>
      <c r="H431" s="170"/>
    </row>
    <row r="432" s="151" customFormat="true" ht="12.75" hidden="false" customHeight="false" outlineLevel="0" collapsed="false">
      <c r="A432" s="177"/>
      <c r="B432" s="171" t="s">
        <v>340</v>
      </c>
      <c r="C432" s="171"/>
      <c r="D432" s="139" t="s">
        <v>341</v>
      </c>
      <c r="E432" s="172" t="n">
        <f aca="false">SUM(E433:E433)</f>
        <v>600000</v>
      </c>
      <c r="F432" s="172" t="n">
        <f aca="false">SUM(F433:F433)</f>
        <v>396120.17</v>
      </c>
      <c r="G432" s="173" t="n">
        <f aca="false">IF(E432="","",F432/E432)</f>
        <v>0.660200283333333</v>
      </c>
      <c r="H432" s="174" t="n">
        <f aca="false">SUM(H433:H433)</f>
        <v>275132.76</v>
      </c>
    </row>
    <row r="433" s="151" customFormat="true" ht="12.75" hidden="false" customHeight="false" outlineLevel="0" collapsed="false">
      <c r="A433" s="165"/>
      <c r="B433" s="166"/>
      <c r="C433" s="166" t="n">
        <v>4300</v>
      </c>
      <c r="D433" s="167" t="s">
        <v>152</v>
      </c>
      <c r="E433" s="168" t="n">
        <v>600000</v>
      </c>
      <c r="F433" s="168" t="n">
        <v>396120.17</v>
      </c>
      <c r="G433" s="169" t="n">
        <f aca="false">IF(E433="","",F433/E433)</f>
        <v>0.660200283333333</v>
      </c>
      <c r="H433" s="170" t="n">
        <v>275132.76</v>
      </c>
    </row>
    <row r="434" s="151" customFormat="true" ht="12.75" hidden="false" customHeight="false" outlineLevel="0" collapsed="false">
      <c r="A434" s="177"/>
      <c r="B434" s="171"/>
      <c r="C434" s="166"/>
      <c r="D434" s="167"/>
      <c r="E434" s="172"/>
      <c r="F434" s="172"/>
      <c r="G434" s="173" t="str">
        <f aca="false">IF(E434="","",F434/E434)</f>
        <v/>
      </c>
      <c r="H434" s="174"/>
    </row>
    <row r="435" s="151" customFormat="true" ht="12.75" hidden="false" customHeight="false" outlineLevel="0" collapsed="false">
      <c r="A435" s="177"/>
      <c r="B435" s="171" t="s">
        <v>342</v>
      </c>
      <c r="C435" s="171"/>
      <c r="D435" s="139" t="s">
        <v>132</v>
      </c>
      <c r="E435" s="172" t="n">
        <f aca="false">SUM(E437,E436)</f>
        <v>300770</v>
      </c>
      <c r="F435" s="172" t="n">
        <f aca="false">SUM(F437,F436)</f>
        <v>104174.06</v>
      </c>
      <c r="G435" s="173" t="n">
        <f aca="false">IF(E435="","",F435/E435)</f>
        <v>0.346357881437643</v>
      </c>
      <c r="H435" s="174" t="n">
        <f aca="false">SUM(H437,H436)</f>
        <v>110109.1</v>
      </c>
    </row>
    <row r="436" s="199" customFormat="true" ht="12.75" hidden="false" customHeight="false" outlineLevel="0" collapsed="false">
      <c r="A436" s="198"/>
      <c r="B436" s="175"/>
      <c r="C436" s="175" t="s">
        <v>157</v>
      </c>
      <c r="D436" s="167" t="s">
        <v>158</v>
      </c>
      <c r="E436" s="181" t="n">
        <v>0</v>
      </c>
      <c r="F436" s="181" t="n">
        <v>0</v>
      </c>
      <c r="G436" s="182" t="n">
        <v>0</v>
      </c>
      <c r="H436" s="183" t="n">
        <v>2419.95</v>
      </c>
    </row>
    <row r="437" s="151" customFormat="true" ht="12.75" hidden="false" customHeight="false" outlineLevel="0" collapsed="false">
      <c r="A437" s="193"/>
      <c r="B437" s="166"/>
      <c r="C437" s="166" t="n">
        <v>4300</v>
      </c>
      <c r="D437" s="167" t="s">
        <v>152</v>
      </c>
      <c r="E437" s="168" t="n">
        <v>300770</v>
      </c>
      <c r="F437" s="168" t="n">
        <v>104174.06</v>
      </c>
      <c r="G437" s="169" t="n">
        <f aca="false">IF(E437="","",F437/E437)</f>
        <v>0.346357881437643</v>
      </c>
      <c r="H437" s="170" t="n">
        <v>107689.15</v>
      </c>
    </row>
    <row r="438" s="151" customFormat="true" ht="12.75" hidden="false" customHeight="false" outlineLevel="0" collapsed="false">
      <c r="A438" s="189"/>
      <c r="B438" s="171"/>
      <c r="C438" s="166"/>
      <c r="D438" s="167"/>
      <c r="E438" s="172"/>
      <c r="F438" s="172"/>
      <c r="G438" s="173" t="str">
        <f aca="false">IF(E438="","",F438/E438)</f>
        <v/>
      </c>
      <c r="H438" s="174"/>
    </row>
    <row r="439" s="151" customFormat="true" ht="12.75" hidden="false" customHeight="false" outlineLevel="0" collapsed="false">
      <c r="A439" s="177"/>
      <c r="B439" s="171" t="s">
        <v>343</v>
      </c>
      <c r="C439" s="171"/>
      <c r="D439" s="139" t="s">
        <v>344</v>
      </c>
      <c r="E439" s="172" t="n">
        <f aca="false">SUM(E440:E441)</f>
        <v>660000</v>
      </c>
      <c r="F439" s="172" t="n">
        <f aca="false">SUM(F440:F441)</f>
        <v>360421.09</v>
      </c>
      <c r="G439" s="173" t="n">
        <f aca="false">IF(E439="","",F439/E439)</f>
        <v>0.546092560606061</v>
      </c>
      <c r="H439" s="174" t="n">
        <f aca="false">SUM(H440:H441)</f>
        <v>361289.78</v>
      </c>
    </row>
    <row r="440" s="151" customFormat="true" ht="12.75" hidden="false" customHeight="false" outlineLevel="0" collapsed="false">
      <c r="A440" s="165"/>
      <c r="B440" s="166"/>
      <c r="C440" s="166" t="s">
        <v>182</v>
      </c>
      <c r="D440" s="167" t="s">
        <v>183</v>
      </c>
      <c r="E440" s="168" t="n">
        <v>411500</v>
      </c>
      <c r="F440" s="168" t="n">
        <v>244799.1</v>
      </c>
      <c r="G440" s="169" t="n">
        <f aca="false">IF(E440="","",F440/E440)</f>
        <v>0.594894532199271</v>
      </c>
      <c r="H440" s="170" t="n">
        <v>276554.45</v>
      </c>
    </row>
    <row r="441" s="151" customFormat="true" ht="12.75" hidden="false" customHeight="false" outlineLevel="0" collapsed="false">
      <c r="A441" s="165"/>
      <c r="B441" s="166"/>
      <c r="C441" s="175" t="n">
        <v>4300</v>
      </c>
      <c r="D441" s="176" t="s">
        <v>152</v>
      </c>
      <c r="E441" s="168" t="n">
        <v>248500</v>
      </c>
      <c r="F441" s="168" t="n">
        <v>115621.99</v>
      </c>
      <c r="G441" s="169" t="n">
        <f aca="false">IF(E441="","",F441/E441)</f>
        <v>0.465279637826962</v>
      </c>
      <c r="H441" s="170" t="n">
        <v>84735.33</v>
      </c>
    </row>
    <row r="442" s="151" customFormat="true" ht="12.75" hidden="false" customHeight="false" outlineLevel="0" collapsed="false">
      <c r="A442" s="165"/>
      <c r="B442" s="166"/>
      <c r="C442" s="175"/>
      <c r="D442" s="176"/>
      <c r="E442" s="168"/>
      <c r="F442" s="168"/>
      <c r="G442" s="169"/>
      <c r="H442" s="170"/>
    </row>
    <row r="443" s="151" customFormat="true" ht="25.5" hidden="false" customHeight="false" outlineLevel="0" collapsed="false">
      <c r="A443" s="165"/>
      <c r="B443" s="171" t="s">
        <v>345</v>
      </c>
      <c r="C443" s="171"/>
      <c r="D443" s="223" t="s">
        <v>133</v>
      </c>
      <c r="E443" s="172" t="n">
        <f aca="false">SUM(E444:E447)</f>
        <v>20500</v>
      </c>
      <c r="F443" s="172" t="n">
        <f aca="false">SUM(F444:F447)</f>
        <v>6733.32</v>
      </c>
      <c r="G443" s="173" t="n">
        <f aca="false">IF(E443="","",F443/E443)</f>
        <v>0.328454634146341</v>
      </c>
      <c r="H443" s="174" t="n">
        <f aca="false">SUM(H444:H447)</f>
        <v>7196.97</v>
      </c>
    </row>
    <row r="444" s="151" customFormat="true" ht="38.25" hidden="false" customHeight="false" outlineLevel="0" collapsed="false">
      <c r="A444" s="165"/>
      <c r="B444" s="166"/>
      <c r="C444" s="166" t="s">
        <v>176</v>
      </c>
      <c r="D444" s="224" t="s">
        <v>346</v>
      </c>
      <c r="E444" s="168" t="n">
        <v>4000</v>
      </c>
      <c r="F444" s="168" t="n">
        <v>2000</v>
      </c>
      <c r="G444" s="169" t="n">
        <f aca="false">IF(E444="","",F444/E444)</f>
        <v>0.5</v>
      </c>
      <c r="H444" s="170" t="n">
        <v>2500</v>
      </c>
    </row>
    <row r="445" s="151" customFormat="true" ht="12.75" hidden="false" customHeight="false" outlineLevel="0" collapsed="false">
      <c r="A445" s="165"/>
      <c r="B445" s="166"/>
      <c r="C445" s="166" t="s">
        <v>157</v>
      </c>
      <c r="D445" s="167" t="s">
        <v>158</v>
      </c>
      <c r="E445" s="168" t="n">
        <v>11000</v>
      </c>
      <c r="F445" s="168" t="n">
        <v>2983.32</v>
      </c>
      <c r="G445" s="169" t="n">
        <f aca="false">IF(E445="","",F445/E445)</f>
        <v>0.271210909090909</v>
      </c>
      <c r="H445" s="170" t="n">
        <v>3095.5</v>
      </c>
    </row>
    <row r="446" s="151" customFormat="true" ht="12.75" hidden="false" customHeight="false" outlineLevel="0" collapsed="false">
      <c r="A446" s="165"/>
      <c r="B446" s="166"/>
      <c r="C446" s="175" t="n">
        <v>4300</v>
      </c>
      <c r="D446" s="176" t="s">
        <v>152</v>
      </c>
      <c r="E446" s="168" t="n">
        <v>5500</v>
      </c>
      <c r="F446" s="168" t="n">
        <v>1750</v>
      </c>
      <c r="G446" s="169" t="n">
        <f aca="false">IF(E446="","",F446/E446)</f>
        <v>0.318181818181818</v>
      </c>
      <c r="H446" s="170" t="n">
        <v>1601.47</v>
      </c>
    </row>
    <row r="447" s="151" customFormat="true" ht="12.75" hidden="false" customHeight="false" outlineLevel="0" collapsed="false">
      <c r="A447" s="165"/>
      <c r="B447" s="166"/>
      <c r="C447" s="175"/>
      <c r="D447" s="176"/>
      <c r="E447" s="168"/>
      <c r="F447" s="168"/>
      <c r="G447" s="169"/>
      <c r="H447" s="170"/>
    </row>
    <row r="448" s="151" customFormat="true" ht="12.75" hidden="false" customHeight="false" outlineLevel="0" collapsed="false">
      <c r="A448" s="195"/>
      <c r="B448" s="171" t="s">
        <v>347</v>
      </c>
      <c r="C448" s="171"/>
      <c r="D448" s="196" t="s">
        <v>16</v>
      </c>
      <c r="E448" s="172" t="n">
        <f aca="false">SUM(E449:E452,E453,E454)</f>
        <v>214100</v>
      </c>
      <c r="F448" s="172" t="n">
        <f aca="false">SUM(F449:F452,F453,F454)</f>
        <v>100222.25</v>
      </c>
      <c r="G448" s="173" t="n">
        <f aca="false">IF(E448="","",F448/E448)</f>
        <v>0.468109528257823</v>
      </c>
      <c r="H448" s="174" t="n">
        <f aca="false">SUM(H449:H452,H453,H454)</f>
        <v>1133999.81</v>
      </c>
    </row>
    <row r="449" s="199" customFormat="true" ht="12.75" hidden="false" customHeight="false" outlineLevel="0" collapsed="false">
      <c r="A449" s="205"/>
      <c r="B449" s="175"/>
      <c r="C449" s="175" t="s">
        <v>157</v>
      </c>
      <c r="D449" s="224" t="s">
        <v>158</v>
      </c>
      <c r="E449" s="181" t="n">
        <v>10300</v>
      </c>
      <c r="F449" s="181" t="n">
        <v>0</v>
      </c>
      <c r="G449" s="182" t="n">
        <f aca="false">IF(E449="","",F449/E449)</f>
        <v>0</v>
      </c>
      <c r="H449" s="183" t="n">
        <v>0</v>
      </c>
    </row>
    <row r="450" s="151" customFormat="true" ht="12.75" hidden="false" customHeight="false" outlineLevel="0" collapsed="false">
      <c r="A450" s="165"/>
      <c r="B450" s="166"/>
      <c r="C450" s="175" t="n">
        <v>4300</v>
      </c>
      <c r="D450" s="176" t="s">
        <v>152</v>
      </c>
      <c r="E450" s="168" t="n">
        <v>161700</v>
      </c>
      <c r="F450" s="168" t="n">
        <v>95026.56</v>
      </c>
      <c r="G450" s="182" t="n">
        <f aca="false">IF(E450="","",F450/E450)</f>
        <v>0.5876719851577</v>
      </c>
      <c r="H450" s="170" t="n">
        <v>101182.75</v>
      </c>
    </row>
    <row r="451" s="151" customFormat="true" ht="12.75" hidden="false" customHeight="false" outlineLevel="0" collapsed="false">
      <c r="A451" s="165"/>
      <c r="B451" s="166"/>
      <c r="C451" s="175" t="s">
        <v>159</v>
      </c>
      <c r="D451" s="176" t="s">
        <v>160</v>
      </c>
      <c r="E451" s="168" t="n">
        <v>100</v>
      </c>
      <c r="F451" s="168" t="n">
        <v>0</v>
      </c>
      <c r="G451" s="169" t="n">
        <f aca="false">IF(E451="","",F451/E451)</f>
        <v>0</v>
      </c>
      <c r="H451" s="170" t="n">
        <v>40</v>
      </c>
    </row>
    <row r="452" s="199" customFormat="true" ht="12.75" hidden="false" customHeight="false" outlineLevel="0" collapsed="false">
      <c r="A452" s="198"/>
      <c r="B452" s="175"/>
      <c r="C452" s="175" t="s">
        <v>170</v>
      </c>
      <c r="D452" s="176" t="s">
        <v>171</v>
      </c>
      <c r="E452" s="181" t="n">
        <v>42000</v>
      </c>
      <c r="F452" s="168" t="n">
        <v>5195.69</v>
      </c>
      <c r="G452" s="182" t="n">
        <f aca="false">IF(E452="","",F452/E452)</f>
        <v>0.123706904761905</v>
      </c>
      <c r="H452" s="170" t="n">
        <v>153918.56</v>
      </c>
    </row>
    <row r="453" s="192" customFormat="true" ht="12.75" hidden="false" customHeight="false" outlineLevel="0" collapsed="false">
      <c r="A453" s="177"/>
      <c r="B453" s="171"/>
      <c r="C453" s="175" t="s">
        <v>172</v>
      </c>
      <c r="D453" s="218" t="s">
        <v>171</v>
      </c>
      <c r="E453" s="181" t="n">
        <v>0</v>
      </c>
      <c r="F453" s="181" t="n">
        <v>0</v>
      </c>
      <c r="G453" s="169" t="n">
        <v>0</v>
      </c>
      <c r="H453" s="183" t="n">
        <v>369326.51</v>
      </c>
    </row>
    <row r="454" s="192" customFormat="true" ht="12.75" hidden="false" customHeight="false" outlineLevel="0" collapsed="false">
      <c r="A454" s="177"/>
      <c r="B454" s="171"/>
      <c r="C454" s="175" t="s">
        <v>173</v>
      </c>
      <c r="D454" s="218" t="s">
        <v>171</v>
      </c>
      <c r="E454" s="168" t="n">
        <v>0</v>
      </c>
      <c r="F454" s="168" t="n">
        <v>0</v>
      </c>
      <c r="G454" s="169" t="n">
        <v>0</v>
      </c>
      <c r="H454" s="170" t="n">
        <v>509531.99</v>
      </c>
    </row>
    <row r="455" s="151" customFormat="true" ht="12.75" hidden="false" customHeight="false" outlineLevel="0" collapsed="false">
      <c r="A455" s="165"/>
      <c r="B455" s="166"/>
      <c r="C455" s="225"/>
      <c r="D455" s="167"/>
      <c r="E455" s="168"/>
      <c r="F455" s="168"/>
      <c r="G455" s="169" t="str">
        <f aca="false">IF(E455="","",F455/E455)</f>
        <v/>
      </c>
      <c r="H455" s="170"/>
    </row>
    <row r="456" s="226" customFormat="true" ht="25.5" hidden="false" customHeight="false" outlineLevel="0" collapsed="false">
      <c r="A456" s="184" t="s">
        <v>348</v>
      </c>
      <c r="B456" s="185"/>
      <c r="C456" s="185"/>
      <c r="D456" s="138" t="s">
        <v>138</v>
      </c>
      <c r="E456" s="186" t="n">
        <f aca="false">SUM(E458,E462,E465)</f>
        <v>1079500</v>
      </c>
      <c r="F456" s="186" t="n">
        <f aca="false">SUM(F458,F462,F465)</f>
        <v>561400</v>
      </c>
      <c r="G456" s="187" t="n">
        <f aca="false">IF(E456="","",F456/E456)</f>
        <v>0.520055581287633</v>
      </c>
      <c r="H456" s="188" t="n">
        <f aca="false">SUM(H458,H462,H465)</f>
        <v>546800</v>
      </c>
    </row>
    <row r="457" s="226" customFormat="true" ht="12.75" hidden="false" customHeight="false" outlineLevel="0" collapsed="false">
      <c r="A457" s="189"/>
      <c r="B457" s="171"/>
      <c r="C457" s="171"/>
      <c r="D457" s="190"/>
      <c r="E457" s="172"/>
      <c r="F457" s="172"/>
      <c r="G457" s="173" t="str">
        <f aca="false">IF(E457="","",F457/E457)</f>
        <v/>
      </c>
      <c r="H457" s="174"/>
    </row>
    <row r="458" s="151" customFormat="true" ht="12.75" hidden="false" customHeight="false" outlineLevel="0" collapsed="false">
      <c r="A458" s="177"/>
      <c r="B458" s="171" t="s">
        <v>349</v>
      </c>
      <c r="C458" s="171"/>
      <c r="D458" s="139" t="s">
        <v>139</v>
      </c>
      <c r="E458" s="172" t="n">
        <f aca="false">SUM(E459:E460)</f>
        <v>1040000</v>
      </c>
      <c r="F458" s="172" t="n">
        <f aca="false">SUM(F459:F460)</f>
        <v>546800</v>
      </c>
      <c r="G458" s="173" t="n">
        <f aca="false">IF(E458="","",F458/E458)</f>
        <v>0.525769230769231</v>
      </c>
      <c r="H458" s="174" t="n">
        <f aca="false">SUM(H459:H460)</f>
        <v>528300</v>
      </c>
    </row>
    <row r="459" s="151" customFormat="true" ht="25.5" hidden="false" customHeight="false" outlineLevel="0" collapsed="false">
      <c r="A459" s="177"/>
      <c r="B459" s="171"/>
      <c r="C459" s="166" t="s">
        <v>350</v>
      </c>
      <c r="D459" s="167" t="s">
        <v>351</v>
      </c>
      <c r="E459" s="168" t="n">
        <v>962500</v>
      </c>
      <c r="F459" s="168" t="n">
        <v>546800</v>
      </c>
      <c r="G459" s="169" t="n">
        <f aca="false">IF(E459="","",F459/E459)</f>
        <v>0.568103896103896</v>
      </c>
      <c r="H459" s="170" t="n">
        <v>528300</v>
      </c>
    </row>
    <row r="460" s="151" customFormat="true" ht="51" hidden="false" customHeight="false" outlineLevel="0" collapsed="false">
      <c r="A460" s="177"/>
      <c r="B460" s="171"/>
      <c r="C460" s="175" t="s">
        <v>352</v>
      </c>
      <c r="D460" s="176" t="s">
        <v>353</v>
      </c>
      <c r="E460" s="168" t="n">
        <v>77500</v>
      </c>
      <c r="F460" s="168" t="n">
        <v>0</v>
      </c>
      <c r="G460" s="169" t="n">
        <f aca="false">IF(E460="","",F460/E460)</f>
        <v>0</v>
      </c>
      <c r="H460" s="170" t="n">
        <v>0</v>
      </c>
    </row>
    <row r="461" s="151" customFormat="true" ht="12.75" hidden="false" customHeight="false" outlineLevel="0" collapsed="false">
      <c r="A461" s="177"/>
      <c r="B461" s="171"/>
      <c r="C461" s="166"/>
      <c r="D461" s="167"/>
      <c r="E461" s="168"/>
      <c r="F461" s="168"/>
      <c r="G461" s="169" t="str">
        <f aca="false">IF(E461="","",F461/E461)</f>
        <v/>
      </c>
      <c r="H461" s="170"/>
    </row>
    <row r="462" s="151" customFormat="true" ht="12.75" hidden="false" customHeight="false" outlineLevel="0" collapsed="false">
      <c r="A462" s="177"/>
      <c r="B462" s="171" t="s">
        <v>354</v>
      </c>
      <c r="C462" s="171"/>
      <c r="D462" s="139" t="s">
        <v>355</v>
      </c>
      <c r="E462" s="172" t="n">
        <f aca="false">SUM(E463:E463)</f>
        <v>20000</v>
      </c>
      <c r="F462" s="172" t="n">
        <f aca="false">SUM(F463:F463)</f>
        <v>0</v>
      </c>
      <c r="G462" s="173" t="n">
        <f aca="false">IF(E462="","",F462/E462)</f>
        <v>0</v>
      </c>
      <c r="H462" s="174" t="n">
        <f aca="false">SUM(H463:H463)</f>
        <v>0</v>
      </c>
    </row>
    <row r="463" s="151" customFormat="true" ht="51" hidden="false" customHeight="false" outlineLevel="0" collapsed="false">
      <c r="A463" s="165"/>
      <c r="B463" s="166"/>
      <c r="C463" s="166" t="s">
        <v>356</v>
      </c>
      <c r="D463" s="167" t="s">
        <v>357</v>
      </c>
      <c r="E463" s="168" t="n">
        <v>20000</v>
      </c>
      <c r="F463" s="168" t="n">
        <v>0</v>
      </c>
      <c r="G463" s="169" t="n">
        <f aca="false">IF(E463="","",F463/E463)</f>
        <v>0</v>
      </c>
      <c r="H463" s="170" t="n">
        <v>0</v>
      </c>
    </row>
    <row r="464" s="151" customFormat="true" ht="12.75" hidden="false" customHeight="false" outlineLevel="0" collapsed="false">
      <c r="A464" s="165"/>
      <c r="B464" s="166"/>
      <c r="C464" s="166"/>
      <c r="D464" s="167"/>
      <c r="E464" s="168"/>
      <c r="F464" s="168"/>
      <c r="G464" s="169" t="str">
        <f aca="false">IF(E464="","",F464/E464)</f>
        <v/>
      </c>
      <c r="H464" s="170"/>
    </row>
    <row r="465" s="151" customFormat="true" ht="12.75" hidden="false" customHeight="false" outlineLevel="0" collapsed="false">
      <c r="A465" s="177"/>
      <c r="B465" s="171" t="s">
        <v>358</v>
      </c>
      <c r="C465" s="171"/>
      <c r="D465" s="139" t="s">
        <v>16</v>
      </c>
      <c r="E465" s="172" t="n">
        <f aca="false">SUM(E466:E467)</f>
        <v>19500</v>
      </c>
      <c r="F465" s="172" t="n">
        <f aca="false">SUM(F466:F467)</f>
        <v>14600</v>
      </c>
      <c r="G465" s="173" t="n">
        <f aca="false">IF(E465="","",F465/E465)</f>
        <v>0.748717948717949</v>
      </c>
      <c r="H465" s="174" t="n">
        <f aca="false">SUM(H466:H467)</f>
        <v>18500</v>
      </c>
    </row>
    <row r="466" s="151" customFormat="true" ht="38.25" hidden="false" customHeight="false" outlineLevel="0" collapsed="false">
      <c r="A466" s="165"/>
      <c r="B466" s="166"/>
      <c r="C466" s="166" t="s">
        <v>176</v>
      </c>
      <c r="D466" s="167" t="s">
        <v>177</v>
      </c>
      <c r="E466" s="168" t="n">
        <v>11500</v>
      </c>
      <c r="F466" s="168" t="n">
        <v>7000</v>
      </c>
      <c r="G466" s="169" t="n">
        <f aca="false">IF(E466="","",F466/E466)</f>
        <v>0.608695652173913</v>
      </c>
      <c r="H466" s="170" t="n">
        <v>10500</v>
      </c>
    </row>
    <row r="467" s="151" customFormat="true" ht="12.75" hidden="false" customHeight="false" outlineLevel="0" collapsed="false">
      <c r="A467" s="165"/>
      <c r="B467" s="166"/>
      <c r="C467" s="166" t="n">
        <v>4300</v>
      </c>
      <c r="D467" s="167" t="s">
        <v>152</v>
      </c>
      <c r="E467" s="168" t="n">
        <v>8000</v>
      </c>
      <c r="F467" s="168" t="n">
        <v>7600</v>
      </c>
      <c r="G467" s="169" t="n">
        <f aca="false">IF(E467="","",F467/E467)</f>
        <v>0.95</v>
      </c>
      <c r="H467" s="170" t="n">
        <v>8000</v>
      </c>
    </row>
    <row r="468" s="151" customFormat="true" ht="12.75" hidden="false" customHeight="false" outlineLevel="0" collapsed="false">
      <c r="A468" s="165"/>
      <c r="B468" s="166"/>
      <c r="C468" s="166"/>
      <c r="D468" s="167"/>
      <c r="E468" s="168"/>
      <c r="F468" s="168"/>
      <c r="G468" s="169" t="str">
        <f aca="false">IF(E468="","",F468/E468)</f>
        <v/>
      </c>
      <c r="H468" s="170"/>
    </row>
    <row r="469" s="151" customFormat="true" ht="12.75" hidden="false" customHeight="false" outlineLevel="0" collapsed="false">
      <c r="A469" s="184" t="s">
        <v>359</v>
      </c>
      <c r="B469" s="185"/>
      <c r="C469" s="185"/>
      <c r="D469" s="138" t="s">
        <v>144</v>
      </c>
      <c r="E469" s="186" t="n">
        <f aca="false">SUM(E471,E474,E477)</f>
        <v>1748690</v>
      </c>
      <c r="F469" s="227" t="n">
        <f aca="false">SUM(F471,F474,F477)</f>
        <v>949525.44</v>
      </c>
      <c r="G469" s="228" t="n">
        <f aca="false">IF(E469="","",F469/E469)</f>
        <v>0.542992434336561</v>
      </c>
      <c r="H469" s="188" t="n">
        <f aca="false">SUM(H471,H474,H477)</f>
        <v>978442.07</v>
      </c>
    </row>
    <row r="470" s="151" customFormat="true" ht="12.75" hidden="false" customHeight="false" outlineLevel="0" collapsed="false">
      <c r="A470" s="189"/>
      <c r="B470" s="171"/>
      <c r="C470" s="171"/>
      <c r="D470" s="190"/>
      <c r="E470" s="172"/>
      <c r="F470" s="229"/>
      <c r="G470" s="230"/>
      <c r="H470" s="174"/>
    </row>
    <row r="471" s="151" customFormat="true" ht="12.75" hidden="false" customHeight="false" outlineLevel="0" collapsed="false">
      <c r="A471" s="189"/>
      <c r="B471" s="171" t="s">
        <v>360</v>
      </c>
      <c r="C471" s="171"/>
      <c r="D471" s="139" t="s">
        <v>361</v>
      </c>
      <c r="E471" s="172" t="n">
        <f aca="false">SUM(E472)</f>
        <v>0</v>
      </c>
      <c r="F471" s="229" t="n">
        <f aca="false">SUM(F472)</f>
        <v>0</v>
      </c>
      <c r="G471" s="230" t="n">
        <v>0</v>
      </c>
      <c r="H471" s="174" t="n">
        <f aca="false">SUM(H472)</f>
        <v>17613.04</v>
      </c>
    </row>
    <row r="472" s="151" customFormat="true" ht="12.75" hidden="false" customHeight="false" outlineLevel="0" collapsed="false">
      <c r="A472" s="189"/>
      <c r="B472" s="166"/>
      <c r="C472" s="166" t="s">
        <v>170</v>
      </c>
      <c r="D472" s="167" t="s">
        <v>171</v>
      </c>
      <c r="E472" s="168" t="n">
        <v>0</v>
      </c>
      <c r="F472" s="231" t="n">
        <v>0</v>
      </c>
      <c r="G472" s="232" t="n">
        <v>0</v>
      </c>
      <c r="H472" s="170" t="n">
        <v>17613.04</v>
      </c>
    </row>
    <row r="473" s="151" customFormat="true" ht="12.75" hidden="false" customHeight="false" outlineLevel="0" collapsed="false">
      <c r="A473" s="189"/>
      <c r="B473" s="166"/>
      <c r="C473" s="166"/>
      <c r="D473" s="167"/>
      <c r="E473" s="168"/>
      <c r="F473" s="231"/>
      <c r="G473" s="232"/>
      <c r="H473" s="170"/>
    </row>
    <row r="474" s="151" customFormat="true" ht="12.75" hidden="false" customHeight="false" outlineLevel="0" collapsed="false">
      <c r="A474" s="189"/>
      <c r="B474" s="171" t="s">
        <v>362</v>
      </c>
      <c r="C474" s="171"/>
      <c r="D474" s="139" t="s">
        <v>363</v>
      </c>
      <c r="E474" s="172" t="n">
        <f aca="false">SUM(E475)</f>
        <v>169500</v>
      </c>
      <c r="F474" s="229" t="n">
        <f aca="false">SUM(F475)</f>
        <v>88500</v>
      </c>
      <c r="G474" s="230" t="n">
        <f aca="false">IF(E474="","",F474/E474)</f>
        <v>0.52212389380531</v>
      </c>
      <c r="H474" s="174" t="n">
        <f aca="false">SUM(H475)</f>
        <v>0</v>
      </c>
    </row>
    <row r="475" s="151" customFormat="true" ht="38.25" hidden="false" customHeight="false" outlineLevel="0" collapsed="false">
      <c r="A475" s="189"/>
      <c r="B475" s="166"/>
      <c r="C475" s="166" t="s">
        <v>176</v>
      </c>
      <c r="D475" s="167" t="s">
        <v>177</v>
      </c>
      <c r="E475" s="168" t="n">
        <v>169500</v>
      </c>
      <c r="F475" s="231" t="n">
        <v>88500</v>
      </c>
      <c r="G475" s="232" t="n">
        <f aca="false">IF(E475="","",F475/E475)</f>
        <v>0.52212389380531</v>
      </c>
      <c r="H475" s="170" t="n">
        <v>0</v>
      </c>
    </row>
    <row r="476" s="151" customFormat="true" ht="12.75" hidden="false" customHeight="false" outlineLevel="0" collapsed="false">
      <c r="A476" s="189"/>
      <c r="B476" s="166"/>
      <c r="C476" s="166"/>
      <c r="D476" s="167"/>
      <c r="E476" s="168"/>
      <c r="F476" s="231"/>
      <c r="G476" s="232"/>
      <c r="H476" s="170"/>
    </row>
    <row r="477" s="151" customFormat="true" ht="12.75" hidden="false" customHeight="false" outlineLevel="0" collapsed="false">
      <c r="A477" s="177"/>
      <c r="B477" s="171" t="s">
        <v>364</v>
      </c>
      <c r="C477" s="171"/>
      <c r="D477" s="139" t="s">
        <v>16</v>
      </c>
      <c r="E477" s="172" t="n">
        <f aca="false">SUM(E478:E502)</f>
        <v>1579190</v>
      </c>
      <c r="F477" s="229" t="n">
        <f aca="false">SUM(F478:F502)</f>
        <v>861025.44</v>
      </c>
      <c r="G477" s="230" t="n">
        <f aca="false">IF(E477="","",F477/E477)</f>
        <v>0.545232327965603</v>
      </c>
      <c r="H477" s="174" t="n">
        <f aca="false">SUM(H478:H502)</f>
        <v>960829.03</v>
      </c>
    </row>
    <row r="478" s="151" customFormat="true" ht="38.25" hidden="false" customHeight="false" outlineLevel="0" collapsed="false">
      <c r="A478" s="165"/>
      <c r="B478" s="166"/>
      <c r="C478" s="166" t="s">
        <v>176</v>
      </c>
      <c r="D478" s="167" t="s">
        <v>177</v>
      </c>
      <c r="E478" s="168" t="n">
        <v>0</v>
      </c>
      <c r="F478" s="231" t="n">
        <v>0</v>
      </c>
      <c r="G478" s="232" t="n">
        <v>0</v>
      </c>
      <c r="H478" s="170" t="n">
        <v>90000</v>
      </c>
    </row>
    <row r="479" s="151" customFormat="true" ht="12.75" hidden="false" customHeight="false" outlineLevel="0" collapsed="false">
      <c r="A479" s="165"/>
      <c r="B479" s="166"/>
      <c r="C479" s="166" t="s">
        <v>224</v>
      </c>
      <c r="D479" s="219" t="s">
        <v>365</v>
      </c>
      <c r="E479" s="168" t="n">
        <v>12000</v>
      </c>
      <c r="F479" s="168" t="n">
        <v>6124</v>
      </c>
      <c r="G479" s="169" t="n">
        <f aca="false">IF(E479="","",F479/E479)</f>
        <v>0.510333333333333</v>
      </c>
      <c r="H479" s="170" t="n">
        <v>7664.78</v>
      </c>
    </row>
    <row r="480" s="151" customFormat="true" ht="12.75" hidden="false" customHeight="false" outlineLevel="0" collapsed="false">
      <c r="A480" s="165"/>
      <c r="B480" s="166"/>
      <c r="C480" s="166" t="s">
        <v>209</v>
      </c>
      <c r="D480" s="219" t="s">
        <v>210</v>
      </c>
      <c r="E480" s="168" t="n">
        <v>689650</v>
      </c>
      <c r="F480" s="168" t="n">
        <v>338439.11</v>
      </c>
      <c r="G480" s="169" t="n">
        <f aca="false">IF(E480="","",F480/E480)</f>
        <v>0.490740390052925</v>
      </c>
      <c r="H480" s="170" t="n">
        <v>324169.11</v>
      </c>
    </row>
    <row r="481" s="151" customFormat="true" ht="12.75" hidden="false" customHeight="false" outlineLevel="0" collapsed="false">
      <c r="A481" s="165"/>
      <c r="B481" s="166"/>
      <c r="C481" s="166" t="s">
        <v>211</v>
      </c>
      <c r="D481" s="219" t="s">
        <v>226</v>
      </c>
      <c r="E481" s="168" t="n">
        <v>52305</v>
      </c>
      <c r="F481" s="168" t="n">
        <v>52303.99</v>
      </c>
      <c r="G481" s="169" t="n">
        <f aca="false">IF(E481="","",F481/E481)</f>
        <v>0.999980690182583</v>
      </c>
      <c r="H481" s="170" t="n">
        <v>47610.69</v>
      </c>
    </row>
    <row r="482" s="151" customFormat="true" ht="12.75" hidden="false" customHeight="false" outlineLevel="0" collapsed="false">
      <c r="A482" s="165"/>
      <c r="B482" s="166"/>
      <c r="C482" s="166" t="s">
        <v>201</v>
      </c>
      <c r="D482" s="219" t="s">
        <v>202</v>
      </c>
      <c r="E482" s="168" t="n">
        <v>130000</v>
      </c>
      <c r="F482" s="168" t="n">
        <v>67569.7</v>
      </c>
      <c r="G482" s="169" t="n">
        <f aca="false">IF(E482="","",F482/E482)</f>
        <v>0.519766923076923</v>
      </c>
      <c r="H482" s="170" t="n">
        <v>62500.77</v>
      </c>
    </row>
    <row r="483" s="151" customFormat="true" ht="12.75" hidden="false" customHeight="false" outlineLevel="0" collapsed="false">
      <c r="A483" s="165"/>
      <c r="B483" s="166"/>
      <c r="C483" s="166" t="s">
        <v>213</v>
      </c>
      <c r="D483" s="219" t="s">
        <v>214</v>
      </c>
      <c r="E483" s="168" t="n">
        <v>16000</v>
      </c>
      <c r="F483" s="168" t="n">
        <v>9236.95</v>
      </c>
      <c r="G483" s="169" t="n">
        <f aca="false">IF(E483="","",F483/E483)</f>
        <v>0.577309375</v>
      </c>
      <c r="H483" s="170" t="n">
        <v>8839.14</v>
      </c>
    </row>
    <row r="484" s="151" customFormat="true" ht="25.5" hidden="false" customHeight="false" outlineLevel="0" collapsed="false">
      <c r="A484" s="165"/>
      <c r="B484" s="166"/>
      <c r="C484" s="166" t="s">
        <v>227</v>
      </c>
      <c r="D484" s="219" t="s">
        <v>366</v>
      </c>
      <c r="E484" s="168" t="n">
        <v>695</v>
      </c>
      <c r="F484" s="168" t="n">
        <v>0</v>
      </c>
      <c r="G484" s="169" t="n">
        <f aca="false">IF(E484="","",F484/E484)</f>
        <v>0</v>
      </c>
      <c r="H484" s="170" t="n">
        <v>0</v>
      </c>
    </row>
    <row r="485" s="151" customFormat="true" ht="12.75" hidden="false" customHeight="false" outlineLevel="0" collapsed="false">
      <c r="A485" s="165"/>
      <c r="B485" s="166"/>
      <c r="C485" s="166" t="s">
        <v>203</v>
      </c>
      <c r="D485" s="219" t="s">
        <v>310</v>
      </c>
      <c r="E485" s="168" t="n">
        <v>12000</v>
      </c>
      <c r="F485" s="168" t="n">
        <v>7682.7</v>
      </c>
      <c r="G485" s="169" t="n">
        <f aca="false">IF(E485="","",F485/E485)</f>
        <v>0.640225</v>
      </c>
      <c r="H485" s="170" t="n">
        <v>5144.77</v>
      </c>
    </row>
    <row r="486" s="151" customFormat="true" ht="12.75" hidden="false" customHeight="false" outlineLevel="0" collapsed="false">
      <c r="A486" s="165"/>
      <c r="B486" s="166"/>
      <c r="C486" s="166" t="s">
        <v>157</v>
      </c>
      <c r="D486" s="219" t="s">
        <v>158</v>
      </c>
      <c r="E486" s="168" t="n">
        <v>108000</v>
      </c>
      <c r="F486" s="168" t="n">
        <v>54491.44</v>
      </c>
      <c r="G486" s="169" t="n">
        <f aca="false">IF(E486="","",F486/E486)</f>
        <v>0.50455037037037</v>
      </c>
      <c r="H486" s="170" t="n">
        <v>71977.73</v>
      </c>
    </row>
    <row r="487" s="151" customFormat="true" ht="12.75" hidden="false" customHeight="false" outlineLevel="0" collapsed="false">
      <c r="A487" s="165"/>
      <c r="B487" s="166"/>
      <c r="C487" s="166" t="s">
        <v>182</v>
      </c>
      <c r="D487" s="219" t="s">
        <v>183</v>
      </c>
      <c r="E487" s="168" t="n">
        <v>270000</v>
      </c>
      <c r="F487" s="168" t="n">
        <v>196164.2</v>
      </c>
      <c r="G487" s="169" t="n">
        <f aca="false">IF(E487="","",F487/E487)</f>
        <v>0.726534074074074</v>
      </c>
      <c r="H487" s="170" t="n">
        <v>186038.15</v>
      </c>
    </row>
    <row r="488" s="151" customFormat="true" ht="12.75" hidden="false" customHeight="false" outlineLevel="0" collapsed="false">
      <c r="A488" s="165"/>
      <c r="B488" s="166"/>
      <c r="C488" s="166" t="s">
        <v>166</v>
      </c>
      <c r="D488" s="219" t="s">
        <v>167</v>
      </c>
      <c r="E488" s="168" t="n">
        <v>5000</v>
      </c>
      <c r="F488" s="168" t="n">
        <v>2389.21</v>
      </c>
      <c r="G488" s="169" t="n">
        <f aca="false">IF(E488="","",F488/E488)</f>
        <v>0.477842</v>
      </c>
      <c r="H488" s="170" t="n">
        <v>4293.45</v>
      </c>
    </row>
    <row r="489" s="151" customFormat="true" ht="12.75" hidden="false" customHeight="false" outlineLevel="0" collapsed="false">
      <c r="A489" s="165"/>
      <c r="B489" s="166"/>
      <c r="C489" s="166" t="s">
        <v>229</v>
      </c>
      <c r="D489" s="219" t="s">
        <v>230</v>
      </c>
      <c r="E489" s="168" t="n">
        <v>2250</v>
      </c>
      <c r="F489" s="168" t="n">
        <v>725.7</v>
      </c>
      <c r="G489" s="169" t="n">
        <f aca="false">IF(E489="","",F489/E489)</f>
        <v>0.322533333333333</v>
      </c>
      <c r="H489" s="170" t="n">
        <v>850</v>
      </c>
    </row>
    <row r="490" s="151" customFormat="true" ht="12.75" hidden="false" customHeight="false" outlineLevel="0" collapsed="false">
      <c r="A490" s="165"/>
      <c r="B490" s="166"/>
      <c r="C490" s="166" t="n">
        <v>4300</v>
      </c>
      <c r="D490" s="167" t="s">
        <v>152</v>
      </c>
      <c r="E490" s="168" t="n">
        <v>75000</v>
      </c>
      <c r="F490" s="168" t="n">
        <v>34352.22</v>
      </c>
      <c r="G490" s="169" t="n">
        <f aca="false">IF(E490="","",F490/E490)</f>
        <v>0.4580296</v>
      </c>
      <c r="H490" s="170" t="n">
        <v>47295.53</v>
      </c>
    </row>
    <row r="491" s="151" customFormat="true" ht="12.75" hidden="false" customHeight="false" outlineLevel="0" collapsed="false">
      <c r="A491" s="165"/>
      <c r="B491" s="166"/>
      <c r="C491" s="166" t="s">
        <v>231</v>
      </c>
      <c r="D491" s="219" t="s">
        <v>232</v>
      </c>
      <c r="E491" s="168" t="n">
        <v>1650</v>
      </c>
      <c r="F491" s="168" t="n">
        <v>462.41</v>
      </c>
      <c r="G491" s="169" t="n">
        <f aca="false">IF(E491="","",F491/E491)</f>
        <v>0.280248484848485</v>
      </c>
      <c r="H491" s="170" t="n">
        <v>756.12</v>
      </c>
    </row>
    <row r="492" s="151" customFormat="true" ht="25.5" hidden="false" customHeight="false" outlineLevel="0" collapsed="false">
      <c r="A492" s="165"/>
      <c r="B492" s="166"/>
      <c r="C492" s="166" t="s">
        <v>219</v>
      </c>
      <c r="D492" s="219" t="s">
        <v>220</v>
      </c>
      <c r="E492" s="168" t="n">
        <v>2500</v>
      </c>
      <c r="F492" s="168" t="n">
        <v>1169.67</v>
      </c>
      <c r="G492" s="169" t="n">
        <f aca="false">IF(E492="","",F492/E492)</f>
        <v>0.467868</v>
      </c>
      <c r="H492" s="170" t="n">
        <v>1059.61</v>
      </c>
    </row>
    <row r="493" s="151" customFormat="true" ht="25.5" hidden="false" customHeight="false" outlineLevel="0" collapsed="false">
      <c r="A493" s="165"/>
      <c r="B493" s="166"/>
      <c r="C493" s="166" t="s">
        <v>221</v>
      </c>
      <c r="D493" s="219" t="s">
        <v>222</v>
      </c>
      <c r="E493" s="168" t="n">
        <v>3000</v>
      </c>
      <c r="F493" s="168" t="n">
        <v>1070.73</v>
      </c>
      <c r="G493" s="169" t="n">
        <f aca="false">IF(E493="","",F493/E493)</f>
        <v>0.35691</v>
      </c>
      <c r="H493" s="170" t="n">
        <v>1105.99</v>
      </c>
    </row>
    <row r="494" s="151" customFormat="true" ht="12.75" hidden="false" customHeight="false" outlineLevel="0" collapsed="false">
      <c r="A494" s="165"/>
      <c r="B494" s="166"/>
      <c r="C494" s="166" t="s">
        <v>235</v>
      </c>
      <c r="D494" s="219" t="s">
        <v>236</v>
      </c>
      <c r="E494" s="168" t="n">
        <v>5000</v>
      </c>
      <c r="F494" s="168" t="n">
        <v>2833.3</v>
      </c>
      <c r="G494" s="169" t="n">
        <f aca="false">IF(E494="","",F494/E494)</f>
        <v>0.56666</v>
      </c>
      <c r="H494" s="170" t="n">
        <v>3121.44</v>
      </c>
    </row>
    <row r="495" s="151" customFormat="true" ht="12.75" hidden="false" customHeight="false" outlineLevel="0" collapsed="false">
      <c r="A495" s="165"/>
      <c r="B495" s="166"/>
      <c r="C495" s="166" t="s">
        <v>159</v>
      </c>
      <c r="D495" s="219" t="s">
        <v>160</v>
      </c>
      <c r="E495" s="168" t="n">
        <v>3000</v>
      </c>
      <c r="F495" s="168" t="n">
        <v>952.87</v>
      </c>
      <c r="G495" s="169" t="n">
        <f aca="false">IF(E495="","",F495/E495)</f>
        <v>0.317623333333333</v>
      </c>
      <c r="H495" s="170" t="n">
        <v>902.05</v>
      </c>
    </row>
    <row r="496" s="151" customFormat="true" ht="12.75" hidden="false" customHeight="false" outlineLevel="0" collapsed="false">
      <c r="A496" s="165"/>
      <c r="B496" s="166"/>
      <c r="C496" s="166" t="s">
        <v>237</v>
      </c>
      <c r="D496" s="219" t="s">
        <v>238</v>
      </c>
      <c r="E496" s="168" t="n">
        <v>29820</v>
      </c>
      <c r="F496" s="168" t="n">
        <v>19368.05</v>
      </c>
      <c r="G496" s="169" t="n">
        <f aca="false">IF(E496="","",F496/E496)</f>
        <v>0.649498658618377</v>
      </c>
      <c r="H496" s="170" t="n">
        <v>19318.8</v>
      </c>
    </row>
    <row r="497" s="151" customFormat="true" ht="12.75" hidden="false" customHeight="false" outlineLevel="0" collapsed="false">
      <c r="A497" s="165"/>
      <c r="B497" s="166"/>
      <c r="C497" s="166" t="s">
        <v>186</v>
      </c>
      <c r="D497" s="219" t="s">
        <v>65</v>
      </c>
      <c r="E497" s="168" t="n">
        <v>158350</v>
      </c>
      <c r="F497" s="168" t="n">
        <v>65570.4</v>
      </c>
      <c r="G497" s="169" t="n">
        <f aca="false">IF(E497="","",F497/E497)</f>
        <v>0.41408525418377</v>
      </c>
      <c r="H497" s="170" t="n">
        <v>65767.98</v>
      </c>
    </row>
    <row r="498" s="151" customFormat="true" ht="25.5" hidden="false" customHeight="false" outlineLevel="0" collapsed="false">
      <c r="A498" s="165"/>
      <c r="B498" s="166"/>
      <c r="C498" s="166" t="s">
        <v>205</v>
      </c>
      <c r="D498" s="219" t="s">
        <v>367</v>
      </c>
      <c r="E498" s="168" t="n">
        <v>120</v>
      </c>
      <c r="F498" s="168" t="n">
        <v>118.79</v>
      </c>
      <c r="G498" s="169" t="n">
        <f aca="false">IF(E498="","",F498/E498)</f>
        <v>0.989916666666667</v>
      </c>
      <c r="H498" s="170" t="n">
        <v>118.79</v>
      </c>
    </row>
    <row r="499" s="151" customFormat="true" ht="12.75" hidden="false" customHeight="false" outlineLevel="0" collapsed="false">
      <c r="A499" s="165"/>
      <c r="B499" s="166"/>
      <c r="C499" s="166" t="s">
        <v>368</v>
      </c>
      <c r="D499" s="219" t="s">
        <v>369</v>
      </c>
      <c r="E499" s="168" t="n">
        <v>1000</v>
      </c>
      <c r="F499" s="168" t="n">
        <v>0</v>
      </c>
      <c r="G499" s="169" t="n">
        <f aca="false">IF(E499="","",F499/E499)</f>
        <v>0</v>
      </c>
      <c r="H499" s="170" t="n">
        <v>0</v>
      </c>
    </row>
    <row r="500" s="151" customFormat="true" ht="12.75" hidden="false" customHeight="false" outlineLevel="0" collapsed="false">
      <c r="A500" s="165"/>
      <c r="B500" s="166"/>
      <c r="C500" s="166" t="s">
        <v>190</v>
      </c>
      <c r="D500" s="219" t="s">
        <v>239</v>
      </c>
      <c r="E500" s="168" t="n">
        <v>1000</v>
      </c>
      <c r="F500" s="168" t="n">
        <v>0</v>
      </c>
      <c r="G500" s="169" t="n">
        <f aca="false">IF(E500="","",F500/E500)</f>
        <v>0</v>
      </c>
      <c r="H500" s="170" t="n">
        <v>93.63</v>
      </c>
    </row>
    <row r="501" s="151" customFormat="true" ht="25.5" hidden="false" customHeight="false" outlineLevel="0" collapsed="false">
      <c r="A501" s="165"/>
      <c r="B501" s="166"/>
      <c r="C501" s="166" t="s">
        <v>240</v>
      </c>
      <c r="D501" s="219" t="s">
        <v>339</v>
      </c>
      <c r="E501" s="168" t="n">
        <v>850</v>
      </c>
      <c r="F501" s="168" t="n">
        <v>0</v>
      </c>
      <c r="G501" s="169" t="n">
        <f aca="false">IF(E501="","",F501/E501)</f>
        <v>0</v>
      </c>
      <c r="H501" s="170" t="n">
        <v>700</v>
      </c>
    </row>
    <row r="502" s="151" customFormat="true" ht="12.75" hidden="false" customHeight="false" outlineLevel="0" collapsed="false">
      <c r="A502" s="165"/>
      <c r="B502" s="166"/>
      <c r="C502" s="166" t="s">
        <v>170</v>
      </c>
      <c r="D502" s="191" t="s">
        <v>171</v>
      </c>
      <c r="E502" s="168" t="n">
        <v>0</v>
      </c>
      <c r="F502" s="168" t="n">
        <v>0</v>
      </c>
      <c r="G502" s="169" t="n">
        <v>0</v>
      </c>
      <c r="H502" s="170" t="n">
        <v>11500.5</v>
      </c>
    </row>
    <row r="503" s="151" customFormat="true" ht="13.5" hidden="false" customHeight="false" outlineLevel="0" collapsed="false">
      <c r="A503" s="165"/>
      <c r="B503" s="166"/>
      <c r="C503" s="175"/>
      <c r="D503" s="176"/>
      <c r="E503" s="168"/>
      <c r="F503" s="168"/>
      <c r="G503" s="169" t="str">
        <f aca="false">IF(E503="","",F503/E503)</f>
        <v/>
      </c>
      <c r="H503" s="170"/>
    </row>
    <row r="504" s="151" customFormat="true" ht="16.5" hidden="false" customHeight="true" outlineLevel="0" collapsed="false">
      <c r="A504" s="233" t="s">
        <v>145</v>
      </c>
      <c r="B504" s="233"/>
      <c r="C504" s="233"/>
      <c r="D504" s="233"/>
      <c r="E504" s="234" t="n">
        <f aca="false">SUM(E9,E21,E35,E42,E63,E83,E137,E143,E171,E176,E181,E292,E316,E382,E403,E415,E456,E469)</f>
        <v>44214547.09</v>
      </c>
      <c r="F504" s="234" t="n">
        <f aca="false">SUM(F469,F456,F415,F403,F382,F316,F292,F181,F176,F171,F143,F137,F83,F63,F42,F35,F21,F9)</f>
        <v>19678583.57</v>
      </c>
      <c r="G504" s="235" t="n">
        <f aca="false">IF(E504="","",F504/E504)</f>
        <v>0.445070341440876</v>
      </c>
      <c r="H504" s="234" t="n">
        <f aca="false">SUM(H469,H456,H415,H403,H382,H316,H292,H181,H176,H171,H143,H137,H83,H63,H42,H35,H21,H9)</f>
        <v>20879123.03</v>
      </c>
    </row>
    <row r="505" s="151" customFormat="true" ht="13.5" hidden="false" customHeight="false" outlineLevel="0" collapsed="false">
      <c r="B505" s="152"/>
      <c r="C505" s="153"/>
    </row>
    <row r="506" s="151" customFormat="true" ht="12.75" hidden="false" customHeight="false" outlineLevel="0" collapsed="false">
      <c r="B506" s="152"/>
      <c r="C506" s="153"/>
    </row>
    <row r="507" s="151" customFormat="true" ht="12.75" hidden="false" customHeight="false" outlineLevel="0" collapsed="false">
      <c r="B507" s="152"/>
      <c r="C507" s="153"/>
    </row>
    <row r="508" s="151" customFormat="true" ht="12.75" hidden="false" customHeight="false" outlineLevel="0" collapsed="false">
      <c r="B508" s="152"/>
      <c r="C508" s="153"/>
    </row>
    <row r="509" s="151" customFormat="true" ht="12.75" hidden="false" customHeight="false" outlineLevel="0" collapsed="false">
      <c r="B509" s="152"/>
      <c r="C509" s="153"/>
    </row>
    <row r="510" s="151" customFormat="true" ht="12.75" hidden="false" customHeight="false" outlineLevel="0" collapsed="false">
      <c r="B510" s="152"/>
      <c r="C510" s="153"/>
    </row>
    <row r="511" s="151" customFormat="true" ht="12.75" hidden="false" customHeight="false" outlineLevel="0" collapsed="false">
      <c r="B511" s="152"/>
      <c r="C511" s="153"/>
    </row>
    <row r="512" s="151" customFormat="true" ht="12.75" hidden="false" customHeight="false" outlineLevel="0" collapsed="false">
      <c r="B512" s="152"/>
      <c r="C512" s="153"/>
    </row>
    <row r="513" s="151" customFormat="true" ht="12.75" hidden="false" customHeight="false" outlineLevel="0" collapsed="false">
      <c r="B513" s="152"/>
      <c r="C513" s="153"/>
    </row>
    <row r="514" s="151" customFormat="true" ht="12.75" hidden="false" customHeight="false" outlineLevel="0" collapsed="false">
      <c r="B514" s="152"/>
      <c r="C514" s="153"/>
    </row>
    <row r="515" s="151" customFormat="true" ht="12.75" hidden="false" customHeight="false" outlineLevel="0" collapsed="false">
      <c r="B515" s="152"/>
      <c r="C515" s="153"/>
    </row>
    <row r="516" s="151" customFormat="true" ht="12.75" hidden="false" customHeight="false" outlineLevel="0" collapsed="false">
      <c r="B516" s="152"/>
      <c r="C516" s="153"/>
    </row>
    <row r="517" s="151" customFormat="true" ht="12.75" hidden="false" customHeight="false" outlineLevel="0" collapsed="false">
      <c r="B517" s="152"/>
      <c r="C517" s="153"/>
    </row>
    <row r="518" s="151" customFormat="true" ht="12.75" hidden="false" customHeight="false" outlineLevel="0" collapsed="false">
      <c r="B518" s="152"/>
      <c r="C518" s="153"/>
    </row>
    <row r="519" s="151" customFormat="true" ht="12.75" hidden="false" customHeight="false" outlineLevel="0" collapsed="false">
      <c r="B519" s="152"/>
      <c r="C519" s="153"/>
    </row>
    <row r="520" s="151" customFormat="true" ht="12.75" hidden="false" customHeight="false" outlineLevel="0" collapsed="false">
      <c r="B520" s="152"/>
      <c r="C520" s="153"/>
    </row>
    <row r="521" s="151" customFormat="true" ht="12.75" hidden="false" customHeight="false" outlineLevel="0" collapsed="false">
      <c r="B521" s="152"/>
      <c r="C521" s="153"/>
    </row>
    <row r="522" s="151" customFormat="true" ht="12.75" hidden="false" customHeight="false" outlineLevel="0" collapsed="false">
      <c r="B522" s="152"/>
      <c r="C522" s="153"/>
    </row>
    <row r="523" s="151" customFormat="true" ht="12.75" hidden="false" customHeight="false" outlineLevel="0" collapsed="false">
      <c r="B523" s="152"/>
      <c r="C523" s="153"/>
    </row>
    <row r="524" s="151" customFormat="true" ht="12.75" hidden="false" customHeight="false" outlineLevel="0" collapsed="false">
      <c r="B524" s="152"/>
      <c r="C524" s="153"/>
    </row>
    <row r="525" s="151" customFormat="true" ht="12.75" hidden="false" customHeight="false" outlineLevel="0" collapsed="false">
      <c r="B525" s="152"/>
      <c r="C525" s="153"/>
    </row>
    <row r="526" s="151" customFormat="true" ht="12.75" hidden="false" customHeight="false" outlineLevel="0" collapsed="false">
      <c r="B526" s="152"/>
      <c r="C526" s="153"/>
    </row>
    <row r="527" s="151" customFormat="true" ht="12.75" hidden="false" customHeight="false" outlineLevel="0" collapsed="false">
      <c r="B527" s="152"/>
      <c r="C527" s="153"/>
    </row>
    <row r="528" s="151" customFormat="true" ht="12.75" hidden="false" customHeight="false" outlineLevel="0" collapsed="false">
      <c r="B528" s="152"/>
      <c r="C528" s="153"/>
    </row>
    <row r="529" s="192" customFormat="true" ht="12.75" hidden="false" customHeight="false" outlineLevel="0" collapsed="false">
      <c r="A529" s="151"/>
      <c r="B529" s="152"/>
      <c r="C529" s="153"/>
      <c r="D529" s="151"/>
    </row>
    <row r="530" s="151" customFormat="true" ht="12.75" hidden="false" customHeight="false" outlineLevel="0" collapsed="false">
      <c r="B530" s="152"/>
      <c r="C530" s="153"/>
    </row>
    <row r="531" s="151" customFormat="true" ht="12.75" hidden="false" customHeight="false" outlineLevel="0" collapsed="false">
      <c r="B531" s="152"/>
      <c r="C531" s="153"/>
    </row>
    <row r="532" s="151" customFormat="true" ht="12.75" hidden="false" customHeight="false" outlineLevel="0" collapsed="false">
      <c r="B532" s="152"/>
      <c r="C532" s="153"/>
    </row>
    <row r="533" s="151" customFormat="true" ht="12.75" hidden="false" customHeight="false" outlineLevel="0" collapsed="false">
      <c r="B533" s="152"/>
      <c r="C533" s="153"/>
    </row>
    <row r="534" s="151" customFormat="true" ht="12.75" hidden="false" customHeight="false" outlineLevel="0" collapsed="false">
      <c r="B534" s="152"/>
      <c r="C534" s="153"/>
    </row>
    <row r="535" s="151" customFormat="true" ht="12.75" hidden="false" customHeight="false" outlineLevel="0" collapsed="false">
      <c r="B535" s="152"/>
      <c r="C535" s="153"/>
    </row>
    <row r="536" s="151" customFormat="true" ht="12.75" hidden="false" customHeight="false" outlineLevel="0" collapsed="false">
      <c r="B536" s="152"/>
      <c r="C536" s="153"/>
    </row>
    <row r="537" s="151" customFormat="true" ht="12.75" hidden="false" customHeight="false" outlineLevel="0" collapsed="false">
      <c r="B537" s="152"/>
      <c r="C537" s="153"/>
    </row>
    <row r="538" s="151" customFormat="true" ht="12.75" hidden="false" customHeight="false" outlineLevel="0" collapsed="false">
      <c r="B538" s="152"/>
      <c r="C538" s="153"/>
    </row>
    <row r="539" s="151" customFormat="true" ht="12.75" hidden="false" customHeight="false" outlineLevel="0" collapsed="false">
      <c r="B539" s="152"/>
      <c r="C539" s="153"/>
    </row>
    <row r="540" s="151" customFormat="true" ht="12.75" hidden="false" customHeight="false" outlineLevel="0" collapsed="false">
      <c r="B540" s="152"/>
      <c r="C540" s="153"/>
    </row>
    <row r="541" s="151" customFormat="true" ht="12.75" hidden="false" customHeight="false" outlineLevel="0" collapsed="false">
      <c r="B541" s="152"/>
      <c r="C541" s="153"/>
    </row>
    <row r="542" s="151" customFormat="true" ht="12.75" hidden="false" customHeight="false" outlineLevel="0" collapsed="false">
      <c r="B542" s="152"/>
      <c r="C542" s="153"/>
    </row>
    <row r="543" s="151" customFormat="true" ht="12.75" hidden="false" customHeight="false" outlineLevel="0" collapsed="false">
      <c r="B543" s="152"/>
      <c r="C543" s="153"/>
    </row>
    <row r="544" s="151" customFormat="true" ht="12.75" hidden="false" customHeight="false" outlineLevel="0" collapsed="false">
      <c r="B544" s="152"/>
      <c r="C544" s="153"/>
    </row>
    <row r="545" s="151" customFormat="true" ht="12.75" hidden="false" customHeight="false" outlineLevel="0" collapsed="false">
      <c r="B545" s="152"/>
      <c r="C545" s="153"/>
    </row>
    <row r="546" s="151" customFormat="true" ht="12.75" hidden="false" customHeight="false" outlineLevel="0" collapsed="false">
      <c r="B546" s="152"/>
      <c r="C546" s="153"/>
    </row>
    <row r="547" s="151" customFormat="true" ht="12.75" hidden="false" customHeight="false" outlineLevel="0" collapsed="false">
      <c r="B547" s="152"/>
      <c r="C547" s="153"/>
    </row>
    <row r="548" s="151" customFormat="true" ht="12.75" hidden="false" customHeight="false" outlineLevel="0" collapsed="false">
      <c r="B548" s="152"/>
      <c r="C548" s="153"/>
    </row>
    <row r="549" s="151" customFormat="true" ht="12.75" hidden="false" customHeight="false" outlineLevel="0" collapsed="false">
      <c r="B549" s="152"/>
      <c r="C549" s="153"/>
    </row>
    <row r="550" s="151" customFormat="true" ht="12.75" hidden="false" customHeight="false" outlineLevel="0" collapsed="false">
      <c r="B550" s="152"/>
      <c r="C550" s="153"/>
    </row>
    <row r="551" s="151" customFormat="true" ht="12.75" hidden="false" customHeight="false" outlineLevel="0" collapsed="false">
      <c r="B551" s="152"/>
      <c r="C551" s="153"/>
    </row>
    <row r="552" s="151" customFormat="true" ht="12.75" hidden="false" customHeight="false" outlineLevel="0" collapsed="false">
      <c r="B552" s="152"/>
      <c r="C552" s="153"/>
    </row>
    <row r="553" s="151" customFormat="true" ht="12.75" hidden="false" customHeight="false" outlineLevel="0" collapsed="false">
      <c r="B553" s="152"/>
      <c r="C553" s="153"/>
    </row>
    <row r="554" s="151" customFormat="true" ht="12.75" hidden="false" customHeight="false" outlineLevel="0" collapsed="false">
      <c r="B554" s="152"/>
      <c r="C554" s="153"/>
    </row>
    <row r="555" s="151" customFormat="true" ht="12.75" hidden="false" customHeight="false" outlineLevel="0" collapsed="false">
      <c r="B555" s="152"/>
      <c r="C555" s="153"/>
    </row>
    <row r="556" s="151" customFormat="true" ht="12.75" hidden="false" customHeight="false" outlineLevel="0" collapsed="false">
      <c r="B556" s="152"/>
      <c r="C556" s="153"/>
    </row>
    <row r="557" s="151" customFormat="true" ht="12.75" hidden="false" customHeight="false" outlineLevel="0" collapsed="false">
      <c r="B557" s="152"/>
      <c r="C557" s="153"/>
    </row>
    <row r="558" s="151" customFormat="true" ht="12.75" hidden="false" customHeight="false" outlineLevel="0" collapsed="false">
      <c r="B558" s="152"/>
      <c r="C558" s="153"/>
    </row>
    <row r="559" s="151" customFormat="true" ht="12.75" hidden="false" customHeight="false" outlineLevel="0" collapsed="false">
      <c r="B559" s="152"/>
      <c r="C559" s="153"/>
    </row>
    <row r="560" s="151" customFormat="true" ht="12.75" hidden="false" customHeight="false" outlineLevel="0" collapsed="false">
      <c r="B560" s="152"/>
      <c r="C560" s="153"/>
    </row>
    <row r="561" s="151" customFormat="true" ht="12.75" hidden="false" customHeight="false" outlineLevel="0" collapsed="false">
      <c r="B561" s="152"/>
      <c r="C561" s="153"/>
    </row>
    <row r="562" s="151" customFormat="true" ht="12.75" hidden="false" customHeight="false" outlineLevel="0" collapsed="false">
      <c r="B562" s="152"/>
      <c r="C562" s="153"/>
    </row>
    <row r="563" s="151" customFormat="true" ht="12.75" hidden="false" customHeight="false" outlineLevel="0" collapsed="false">
      <c r="B563" s="152"/>
      <c r="C563" s="153"/>
    </row>
    <row r="564" s="151" customFormat="true" ht="12.75" hidden="false" customHeight="false" outlineLevel="0" collapsed="false">
      <c r="B564" s="152"/>
      <c r="C564" s="153"/>
    </row>
    <row r="565" s="151" customFormat="true" ht="12.75" hidden="false" customHeight="false" outlineLevel="0" collapsed="false">
      <c r="B565" s="152"/>
      <c r="C565" s="153"/>
    </row>
    <row r="566" s="151" customFormat="true" ht="12.75" hidden="false" customHeight="false" outlineLevel="0" collapsed="false">
      <c r="B566" s="152"/>
      <c r="C566" s="153"/>
    </row>
    <row r="567" s="151" customFormat="true" ht="12.75" hidden="false" customHeight="false" outlineLevel="0" collapsed="false">
      <c r="B567" s="152"/>
      <c r="C567" s="153"/>
    </row>
    <row r="568" s="151" customFormat="true" ht="12.75" hidden="false" customHeight="false" outlineLevel="0" collapsed="false">
      <c r="B568" s="152"/>
      <c r="C568" s="153"/>
    </row>
    <row r="569" s="151" customFormat="true" ht="12.75" hidden="false" customHeight="false" outlineLevel="0" collapsed="false">
      <c r="B569" s="152"/>
      <c r="C569" s="153"/>
    </row>
    <row r="570" s="151" customFormat="true" ht="12.75" hidden="false" customHeight="false" outlineLevel="0" collapsed="false">
      <c r="B570" s="152"/>
      <c r="C570" s="153"/>
    </row>
    <row r="571" s="151" customFormat="true" ht="12.75" hidden="false" customHeight="false" outlineLevel="0" collapsed="false">
      <c r="B571" s="152"/>
      <c r="C571" s="153"/>
    </row>
    <row r="572" s="151" customFormat="true" ht="12.75" hidden="false" customHeight="false" outlineLevel="0" collapsed="false">
      <c r="B572" s="152"/>
      <c r="C572" s="153"/>
    </row>
    <row r="573" s="151" customFormat="true" ht="12.75" hidden="false" customHeight="false" outlineLevel="0" collapsed="false">
      <c r="B573" s="152"/>
      <c r="C573" s="153"/>
    </row>
    <row r="574" s="151" customFormat="true" ht="12.75" hidden="false" customHeight="false" outlineLevel="0" collapsed="false">
      <c r="B574" s="152"/>
      <c r="C574" s="153"/>
    </row>
    <row r="575" s="151" customFormat="true" ht="12.75" hidden="false" customHeight="false" outlineLevel="0" collapsed="false">
      <c r="B575" s="152"/>
      <c r="C575" s="153"/>
    </row>
    <row r="576" s="151" customFormat="true" ht="12.75" hidden="false" customHeight="false" outlineLevel="0" collapsed="false">
      <c r="B576" s="152"/>
      <c r="C576" s="153"/>
    </row>
    <row r="577" s="151" customFormat="true" ht="12.75" hidden="false" customHeight="false" outlineLevel="0" collapsed="false">
      <c r="B577" s="152"/>
      <c r="C577" s="153"/>
    </row>
    <row r="578" s="151" customFormat="true" ht="12.75" hidden="false" customHeight="false" outlineLevel="0" collapsed="false">
      <c r="B578" s="152"/>
      <c r="C578" s="153"/>
    </row>
    <row r="579" s="151" customFormat="true" ht="12.75" hidden="false" customHeight="false" outlineLevel="0" collapsed="false">
      <c r="B579" s="152"/>
      <c r="C579" s="153"/>
    </row>
    <row r="580" s="151" customFormat="true" ht="12.75" hidden="false" customHeight="false" outlineLevel="0" collapsed="false">
      <c r="B580" s="152"/>
      <c r="C580" s="153"/>
    </row>
    <row r="581" s="151" customFormat="true" ht="12.75" hidden="false" customHeight="false" outlineLevel="0" collapsed="false">
      <c r="B581" s="152"/>
      <c r="C581" s="153"/>
    </row>
    <row r="582" s="151" customFormat="true" ht="12.75" hidden="false" customHeight="false" outlineLevel="0" collapsed="false">
      <c r="B582" s="152"/>
      <c r="C582" s="153"/>
    </row>
    <row r="583" s="151" customFormat="true" ht="12.75" hidden="false" customHeight="false" outlineLevel="0" collapsed="false">
      <c r="B583" s="152"/>
      <c r="C583" s="153"/>
    </row>
    <row r="584" s="151" customFormat="true" ht="12.75" hidden="false" customHeight="false" outlineLevel="0" collapsed="false">
      <c r="B584" s="152"/>
      <c r="C584" s="153"/>
    </row>
    <row r="585" s="151" customFormat="true" ht="12.75" hidden="false" customHeight="false" outlineLevel="0" collapsed="false">
      <c r="B585" s="152"/>
      <c r="C585" s="153"/>
    </row>
    <row r="586" s="151" customFormat="true" ht="12.75" hidden="false" customHeight="false" outlineLevel="0" collapsed="false">
      <c r="B586" s="152"/>
      <c r="C586" s="153"/>
    </row>
    <row r="587" s="151" customFormat="true" ht="12.75" hidden="false" customHeight="false" outlineLevel="0" collapsed="false">
      <c r="B587" s="152"/>
      <c r="C587" s="153"/>
    </row>
    <row r="588" s="151" customFormat="true" ht="12.75" hidden="false" customHeight="false" outlineLevel="0" collapsed="false">
      <c r="B588" s="152"/>
      <c r="C588" s="153"/>
    </row>
    <row r="589" s="151" customFormat="true" ht="12.75" hidden="false" customHeight="false" outlineLevel="0" collapsed="false">
      <c r="B589" s="152"/>
      <c r="C589" s="153"/>
    </row>
    <row r="590" s="151" customFormat="true" ht="12.75" hidden="false" customHeight="false" outlineLevel="0" collapsed="false">
      <c r="B590" s="152"/>
      <c r="C590" s="153"/>
    </row>
    <row r="591" s="151" customFormat="true" ht="12.75" hidden="false" customHeight="false" outlineLevel="0" collapsed="false">
      <c r="B591" s="152"/>
      <c r="C591" s="153"/>
    </row>
    <row r="592" s="151" customFormat="true" ht="12.75" hidden="false" customHeight="false" outlineLevel="0" collapsed="false">
      <c r="B592" s="152"/>
      <c r="C592" s="153"/>
    </row>
    <row r="593" s="151" customFormat="true" ht="12.75" hidden="false" customHeight="false" outlineLevel="0" collapsed="false">
      <c r="B593" s="152"/>
      <c r="C593" s="153"/>
    </row>
    <row r="594" s="151" customFormat="true" ht="12.75" hidden="false" customHeight="false" outlineLevel="0" collapsed="false">
      <c r="B594" s="152"/>
      <c r="C594" s="153"/>
    </row>
    <row r="595" s="151" customFormat="true" ht="12.75" hidden="false" customHeight="false" outlineLevel="0" collapsed="false">
      <c r="B595" s="152"/>
      <c r="C595" s="153"/>
    </row>
    <row r="596" s="151" customFormat="true" ht="12.75" hidden="false" customHeight="false" outlineLevel="0" collapsed="false">
      <c r="B596" s="152"/>
      <c r="C596" s="153"/>
    </row>
    <row r="597" s="151" customFormat="true" ht="12.75" hidden="false" customHeight="false" outlineLevel="0" collapsed="false">
      <c r="B597" s="152"/>
      <c r="C597" s="153"/>
    </row>
    <row r="598" s="151" customFormat="true" ht="12.75" hidden="false" customHeight="false" outlineLevel="0" collapsed="false">
      <c r="B598" s="152"/>
      <c r="C598" s="153"/>
    </row>
    <row r="599" s="151" customFormat="true" ht="12.75" hidden="false" customHeight="false" outlineLevel="0" collapsed="false">
      <c r="B599" s="152"/>
      <c r="C599" s="153"/>
    </row>
    <row r="600" s="151" customFormat="true" ht="12.75" hidden="false" customHeight="false" outlineLevel="0" collapsed="false">
      <c r="B600" s="152"/>
      <c r="C600" s="153"/>
    </row>
    <row r="601" s="151" customFormat="true" ht="12.75" hidden="false" customHeight="false" outlineLevel="0" collapsed="false">
      <c r="B601" s="152"/>
      <c r="C601" s="153"/>
    </row>
    <row r="602" s="151" customFormat="true" ht="12.75" hidden="false" customHeight="false" outlineLevel="0" collapsed="false">
      <c r="B602" s="152"/>
      <c r="C602" s="153"/>
    </row>
    <row r="603" s="151" customFormat="true" ht="12.75" hidden="false" customHeight="false" outlineLevel="0" collapsed="false">
      <c r="B603" s="152"/>
      <c r="C603" s="153"/>
    </row>
    <row r="604" s="151" customFormat="true" ht="12.75" hidden="false" customHeight="false" outlineLevel="0" collapsed="false">
      <c r="B604" s="152"/>
      <c r="C604" s="153"/>
    </row>
    <row r="605" s="151" customFormat="true" ht="12.75" hidden="false" customHeight="false" outlineLevel="0" collapsed="false">
      <c r="B605" s="152"/>
      <c r="C605" s="153"/>
    </row>
    <row r="606" s="151" customFormat="true" ht="12.75" hidden="false" customHeight="false" outlineLevel="0" collapsed="false">
      <c r="B606" s="152"/>
      <c r="C606" s="153"/>
    </row>
    <row r="607" s="151" customFormat="true" ht="12.75" hidden="false" customHeight="false" outlineLevel="0" collapsed="false">
      <c r="B607" s="152"/>
      <c r="C607" s="153"/>
    </row>
    <row r="608" s="151" customFormat="true" ht="12.75" hidden="false" customHeight="false" outlineLevel="0" collapsed="false">
      <c r="B608" s="152"/>
      <c r="C608" s="153"/>
    </row>
    <row r="609" s="151" customFormat="true" ht="12.75" hidden="false" customHeight="false" outlineLevel="0" collapsed="false">
      <c r="B609" s="152"/>
      <c r="C609" s="153"/>
    </row>
    <row r="610" s="151" customFormat="true" ht="12.75" hidden="false" customHeight="false" outlineLevel="0" collapsed="false">
      <c r="B610" s="152"/>
      <c r="C610" s="153"/>
    </row>
    <row r="611" s="151" customFormat="true" ht="12.75" hidden="false" customHeight="false" outlineLevel="0" collapsed="false">
      <c r="B611" s="152"/>
      <c r="C611" s="153"/>
    </row>
    <row r="612" s="151" customFormat="true" ht="12.75" hidden="false" customHeight="false" outlineLevel="0" collapsed="false">
      <c r="B612" s="152"/>
      <c r="C612" s="153"/>
    </row>
    <row r="613" s="151" customFormat="true" ht="12.75" hidden="false" customHeight="false" outlineLevel="0" collapsed="false">
      <c r="B613" s="152"/>
      <c r="C613" s="153"/>
    </row>
    <row r="614" s="151" customFormat="true" ht="12.75" hidden="false" customHeight="false" outlineLevel="0" collapsed="false">
      <c r="B614" s="152"/>
      <c r="C614" s="153"/>
    </row>
    <row r="615" s="151" customFormat="true" ht="12.75" hidden="false" customHeight="false" outlineLevel="0" collapsed="false">
      <c r="B615" s="152"/>
      <c r="C615" s="153"/>
    </row>
    <row r="616" s="151" customFormat="true" ht="12.75" hidden="false" customHeight="false" outlineLevel="0" collapsed="false">
      <c r="B616" s="152"/>
      <c r="C616" s="153"/>
    </row>
    <row r="617" s="151" customFormat="true" ht="12.75" hidden="false" customHeight="false" outlineLevel="0" collapsed="false">
      <c r="B617" s="152"/>
      <c r="C617" s="153"/>
    </row>
    <row r="618" s="151" customFormat="true" ht="12.75" hidden="false" customHeight="false" outlineLevel="0" collapsed="false">
      <c r="B618" s="152"/>
      <c r="C618" s="153"/>
    </row>
    <row r="619" s="151" customFormat="true" ht="12.75" hidden="false" customHeight="false" outlineLevel="0" collapsed="false">
      <c r="B619" s="152"/>
      <c r="C619" s="153"/>
    </row>
    <row r="620" s="151" customFormat="true" ht="12.75" hidden="false" customHeight="false" outlineLevel="0" collapsed="false">
      <c r="B620" s="152"/>
      <c r="C620" s="153"/>
    </row>
    <row r="621" s="151" customFormat="true" ht="12.75" hidden="false" customHeight="false" outlineLevel="0" collapsed="false">
      <c r="B621" s="152"/>
      <c r="C621" s="153"/>
    </row>
    <row r="622" s="151" customFormat="true" ht="12.75" hidden="false" customHeight="false" outlineLevel="0" collapsed="false">
      <c r="B622" s="152"/>
      <c r="C622" s="153"/>
    </row>
    <row r="623" s="151" customFormat="true" ht="12.75" hidden="false" customHeight="false" outlineLevel="0" collapsed="false">
      <c r="B623" s="152"/>
      <c r="C623" s="153"/>
    </row>
    <row r="624" s="151" customFormat="true" ht="12.75" hidden="false" customHeight="false" outlineLevel="0" collapsed="false">
      <c r="B624" s="152"/>
      <c r="C624" s="153"/>
    </row>
    <row r="625" s="151" customFormat="true" ht="12.75" hidden="false" customHeight="false" outlineLevel="0" collapsed="false">
      <c r="B625" s="152"/>
      <c r="C625" s="153"/>
    </row>
    <row r="626" s="151" customFormat="true" ht="12.75" hidden="false" customHeight="false" outlineLevel="0" collapsed="false">
      <c r="B626" s="152"/>
      <c r="C626" s="153"/>
    </row>
    <row r="627" s="151" customFormat="true" ht="12.75" hidden="false" customHeight="false" outlineLevel="0" collapsed="false">
      <c r="B627" s="152"/>
      <c r="C627" s="153"/>
    </row>
    <row r="628" s="151" customFormat="true" ht="12.75" hidden="false" customHeight="false" outlineLevel="0" collapsed="false">
      <c r="B628" s="152"/>
      <c r="C628" s="153"/>
    </row>
    <row r="629" s="151" customFormat="true" ht="12.75" hidden="false" customHeight="false" outlineLevel="0" collapsed="false">
      <c r="B629" s="152"/>
      <c r="C629" s="153"/>
    </row>
    <row r="630" s="151" customFormat="true" ht="12.75" hidden="false" customHeight="false" outlineLevel="0" collapsed="false">
      <c r="B630" s="152"/>
      <c r="C630" s="153"/>
    </row>
    <row r="631" s="151" customFormat="true" ht="12.75" hidden="false" customHeight="false" outlineLevel="0" collapsed="false">
      <c r="B631" s="152"/>
      <c r="C631" s="153"/>
    </row>
    <row r="632" s="151" customFormat="true" ht="12.75" hidden="false" customHeight="false" outlineLevel="0" collapsed="false">
      <c r="B632" s="152"/>
      <c r="C632" s="153"/>
    </row>
    <row r="633" s="151" customFormat="true" ht="12.75" hidden="false" customHeight="false" outlineLevel="0" collapsed="false">
      <c r="B633" s="152"/>
      <c r="C633" s="153"/>
    </row>
    <row r="634" s="151" customFormat="true" ht="12.75" hidden="false" customHeight="false" outlineLevel="0" collapsed="false">
      <c r="B634" s="152"/>
      <c r="C634" s="153"/>
    </row>
    <row r="635" s="151" customFormat="true" ht="12.75" hidden="false" customHeight="false" outlineLevel="0" collapsed="false">
      <c r="B635" s="152"/>
      <c r="C635" s="153"/>
    </row>
    <row r="636" s="151" customFormat="true" ht="12.75" hidden="false" customHeight="false" outlineLevel="0" collapsed="false">
      <c r="B636" s="152"/>
      <c r="C636" s="153"/>
    </row>
    <row r="637" s="151" customFormat="true" ht="12.75" hidden="false" customHeight="false" outlineLevel="0" collapsed="false">
      <c r="B637" s="152"/>
      <c r="C637" s="153"/>
    </row>
    <row r="638" s="151" customFormat="true" ht="12.75" hidden="false" customHeight="false" outlineLevel="0" collapsed="false">
      <c r="B638" s="152"/>
      <c r="C638" s="153"/>
    </row>
    <row r="639" s="151" customFormat="true" ht="12.75" hidden="false" customHeight="false" outlineLevel="0" collapsed="false">
      <c r="B639" s="152"/>
      <c r="C639" s="153"/>
    </row>
    <row r="640" s="151" customFormat="true" ht="12.75" hidden="false" customHeight="false" outlineLevel="0" collapsed="false">
      <c r="B640" s="152"/>
      <c r="C640" s="153"/>
    </row>
    <row r="641" s="151" customFormat="true" ht="12.75" hidden="false" customHeight="false" outlineLevel="0" collapsed="false">
      <c r="B641" s="152"/>
      <c r="C641" s="153"/>
    </row>
    <row r="642" s="151" customFormat="true" ht="12.75" hidden="false" customHeight="false" outlineLevel="0" collapsed="false">
      <c r="B642" s="152"/>
      <c r="C642" s="153"/>
    </row>
    <row r="643" s="151" customFormat="true" ht="12.75" hidden="false" customHeight="false" outlineLevel="0" collapsed="false">
      <c r="B643" s="152"/>
      <c r="C643" s="153"/>
    </row>
    <row r="644" s="151" customFormat="true" ht="12.75" hidden="false" customHeight="false" outlineLevel="0" collapsed="false">
      <c r="B644" s="152"/>
      <c r="C644" s="153"/>
    </row>
    <row r="645" s="151" customFormat="true" ht="12.75" hidden="false" customHeight="false" outlineLevel="0" collapsed="false">
      <c r="B645" s="152"/>
      <c r="C645" s="153"/>
    </row>
    <row r="646" s="151" customFormat="true" ht="12.75" hidden="false" customHeight="false" outlineLevel="0" collapsed="false">
      <c r="B646" s="152"/>
      <c r="C646" s="153"/>
    </row>
    <row r="647" s="151" customFormat="true" ht="12.75" hidden="false" customHeight="false" outlineLevel="0" collapsed="false">
      <c r="B647" s="152"/>
      <c r="C647" s="153"/>
    </row>
    <row r="648" s="151" customFormat="true" ht="12.75" hidden="false" customHeight="false" outlineLevel="0" collapsed="false">
      <c r="B648" s="152"/>
      <c r="C648" s="153"/>
    </row>
    <row r="649" s="151" customFormat="true" ht="12.75" hidden="false" customHeight="false" outlineLevel="0" collapsed="false">
      <c r="B649" s="152"/>
      <c r="C649" s="153"/>
    </row>
    <row r="650" s="151" customFormat="true" ht="12.75" hidden="false" customHeight="false" outlineLevel="0" collapsed="false">
      <c r="B650" s="152"/>
      <c r="C650" s="153"/>
    </row>
    <row r="651" s="151" customFormat="true" ht="12.75" hidden="false" customHeight="false" outlineLevel="0" collapsed="false">
      <c r="B651" s="152"/>
      <c r="C651" s="153"/>
    </row>
    <row r="652" s="151" customFormat="true" ht="12.75" hidden="false" customHeight="false" outlineLevel="0" collapsed="false">
      <c r="B652" s="152"/>
      <c r="C652" s="153"/>
    </row>
    <row r="653" s="151" customFormat="true" ht="12.75" hidden="false" customHeight="false" outlineLevel="0" collapsed="false">
      <c r="B653" s="152"/>
      <c r="C653" s="153"/>
    </row>
    <row r="654" s="151" customFormat="true" ht="12.75" hidden="false" customHeight="false" outlineLevel="0" collapsed="false">
      <c r="B654" s="152"/>
      <c r="C654" s="153"/>
    </row>
    <row r="655" s="151" customFormat="true" ht="12.75" hidden="false" customHeight="false" outlineLevel="0" collapsed="false">
      <c r="B655" s="152"/>
      <c r="C655" s="153"/>
    </row>
    <row r="656" s="151" customFormat="true" ht="12.75" hidden="false" customHeight="false" outlineLevel="0" collapsed="false">
      <c r="B656" s="152"/>
      <c r="C656" s="153"/>
    </row>
    <row r="657" s="151" customFormat="true" ht="12.75" hidden="false" customHeight="false" outlineLevel="0" collapsed="false">
      <c r="B657" s="152"/>
      <c r="C657" s="153"/>
    </row>
    <row r="658" s="151" customFormat="true" ht="12.75" hidden="false" customHeight="false" outlineLevel="0" collapsed="false">
      <c r="B658" s="152"/>
      <c r="C658" s="153"/>
    </row>
    <row r="659" s="151" customFormat="true" ht="12.75" hidden="false" customHeight="false" outlineLevel="0" collapsed="false">
      <c r="B659" s="152"/>
      <c r="C659" s="153"/>
    </row>
    <row r="660" s="151" customFormat="true" ht="12.75" hidden="false" customHeight="false" outlineLevel="0" collapsed="false">
      <c r="B660" s="152"/>
      <c r="C660" s="153"/>
    </row>
    <row r="661" s="151" customFormat="true" ht="12.75" hidden="false" customHeight="false" outlineLevel="0" collapsed="false">
      <c r="B661" s="152"/>
      <c r="C661" s="153"/>
    </row>
    <row r="662" s="151" customFormat="true" ht="12.75" hidden="false" customHeight="false" outlineLevel="0" collapsed="false">
      <c r="B662" s="152"/>
      <c r="C662" s="153"/>
    </row>
    <row r="663" s="151" customFormat="true" ht="12.75" hidden="false" customHeight="false" outlineLevel="0" collapsed="false">
      <c r="B663" s="152"/>
      <c r="C663" s="153"/>
    </row>
    <row r="664" s="151" customFormat="true" ht="12.75" hidden="false" customHeight="false" outlineLevel="0" collapsed="false">
      <c r="B664" s="152"/>
      <c r="C664" s="153"/>
    </row>
    <row r="665" s="151" customFormat="true" ht="12.75" hidden="false" customHeight="false" outlineLevel="0" collapsed="false">
      <c r="B665" s="152"/>
      <c r="C665" s="153"/>
    </row>
    <row r="666" s="151" customFormat="true" ht="12.75" hidden="false" customHeight="false" outlineLevel="0" collapsed="false">
      <c r="B666" s="152"/>
      <c r="C666" s="153"/>
    </row>
    <row r="667" s="151" customFormat="true" ht="12.75" hidden="false" customHeight="false" outlineLevel="0" collapsed="false">
      <c r="B667" s="152"/>
      <c r="C667" s="153"/>
    </row>
    <row r="668" s="151" customFormat="true" ht="12.75" hidden="false" customHeight="false" outlineLevel="0" collapsed="false">
      <c r="B668" s="152"/>
      <c r="C668" s="153"/>
    </row>
    <row r="669" s="151" customFormat="true" ht="12.75" hidden="false" customHeight="false" outlineLevel="0" collapsed="false">
      <c r="B669" s="152"/>
      <c r="C669" s="153"/>
    </row>
    <row r="670" s="151" customFormat="true" ht="12.75" hidden="false" customHeight="false" outlineLevel="0" collapsed="false">
      <c r="B670" s="152"/>
      <c r="C670" s="153"/>
    </row>
    <row r="671" s="151" customFormat="true" ht="12.75" hidden="false" customHeight="false" outlineLevel="0" collapsed="false">
      <c r="B671" s="152"/>
      <c r="C671" s="153"/>
    </row>
    <row r="672" s="151" customFormat="true" ht="12.75" hidden="false" customHeight="false" outlineLevel="0" collapsed="false">
      <c r="B672" s="152"/>
      <c r="C672" s="153"/>
    </row>
    <row r="673" s="151" customFormat="true" ht="12.75" hidden="false" customHeight="false" outlineLevel="0" collapsed="false">
      <c r="B673" s="152"/>
      <c r="C673" s="153"/>
    </row>
    <row r="674" s="151" customFormat="true" ht="12.75" hidden="false" customHeight="false" outlineLevel="0" collapsed="false">
      <c r="B674" s="152"/>
      <c r="C674" s="153"/>
    </row>
    <row r="675" s="151" customFormat="true" ht="12.75" hidden="false" customHeight="false" outlineLevel="0" collapsed="false">
      <c r="B675" s="152"/>
      <c r="C675" s="153"/>
    </row>
    <row r="676" s="151" customFormat="true" ht="12.75" hidden="false" customHeight="false" outlineLevel="0" collapsed="false">
      <c r="B676" s="152"/>
      <c r="C676" s="153"/>
    </row>
    <row r="677" s="151" customFormat="true" ht="12.75" hidden="false" customHeight="false" outlineLevel="0" collapsed="false">
      <c r="B677" s="152"/>
      <c r="C677" s="153"/>
    </row>
    <row r="678" s="151" customFormat="true" ht="12.75" hidden="false" customHeight="false" outlineLevel="0" collapsed="false">
      <c r="B678" s="152"/>
      <c r="C678" s="153"/>
    </row>
    <row r="679" s="151" customFormat="true" ht="12.75" hidden="false" customHeight="false" outlineLevel="0" collapsed="false">
      <c r="B679" s="152"/>
      <c r="C679" s="153"/>
    </row>
    <row r="680" s="151" customFormat="true" ht="12.75" hidden="false" customHeight="false" outlineLevel="0" collapsed="false">
      <c r="B680" s="152"/>
      <c r="C680" s="153"/>
    </row>
    <row r="681" s="151" customFormat="true" ht="12.75" hidden="false" customHeight="false" outlineLevel="0" collapsed="false">
      <c r="B681" s="152"/>
      <c r="C681" s="153"/>
    </row>
    <row r="682" s="151" customFormat="true" ht="12.75" hidden="false" customHeight="false" outlineLevel="0" collapsed="false">
      <c r="B682" s="152"/>
      <c r="C682" s="153"/>
    </row>
    <row r="683" s="151" customFormat="true" ht="12.75" hidden="false" customHeight="false" outlineLevel="0" collapsed="false">
      <c r="B683" s="152"/>
      <c r="C683" s="153"/>
    </row>
    <row r="684" s="151" customFormat="true" ht="12.75" hidden="false" customHeight="false" outlineLevel="0" collapsed="false">
      <c r="B684" s="152"/>
      <c r="C684" s="153"/>
    </row>
    <row r="685" s="151" customFormat="true" ht="12.75" hidden="false" customHeight="false" outlineLevel="0" collapsed="false">
      <c r="B685" s="152"/>
      <c r="C685" s="153"/>
    </row>
    <row r="686" s="151" customFormat="true" ht="12.75" hidden="false" customHeight="false" outlineLevel="0" collapsed="false">
      <c r="B686" s="152"/>
      <c r="C686" s="153"/>
    </row>
    <row r="687" s="151" customFormat="true" ht="12.75" hidden="false" customHeight="false" outlineLevel="0" collapsed="false">
      <c r="B687" s="152"/>
      <c r="C687" s="153"/>
    </row>
    <row r="688" s="151" customFormat="true" ht="12.75" hidden="false" customHeight="false" outlineLevel="0" collapsed="false">
      <c r="B688" s="152"/>
      <c r="C688" s="153"/>
    </row>
    <row r="689" s="151" customFormat="true" ht="12.75" hidden="false" customHeight="false" outlineLevel="0" collapsed="false">
      <c r="B689" s="152"/>
      <c r="C689" s="153"/>
    </row>
    <row r="690" s="151" customFormat="true" ht="12.75" hidden="false" customHeight="false" outlineLevel="0" collapsed="false">
      <c r="B690" s="152"/>
      <c r="C690" s="153"/>
    </row>
    <row r="691" s="151" customFormat="true" ht="12.75" hidden="false" customHeight="false" outlineLevel="0" collapsed="false">
      <c r="B691" s="152"/>
      <c r="C691" s="153"/>
    </row>
    <row r="692" s="151" customFormat="true" ht="12.75" hidden="false" customHeight="false" outlineLevel="0" collapsed="false">
      <c r="B692" s="152"/>
      <c r="C692" s="153"/>
    </row>
    <row r="693" s="151" customFormat="true" ht="12.75" hidden="false" customHeight="false" outlineLevel="0" collapsed="false">
      <c r="B693" s="152"/>
      <c r="C693" s="153"/>
    </row>
    <row r="694" s="151" customFormat="true" ht="12.75" hidden="false" customHeight="false" outlineLevel="0" collapsed="false">
      <c r="B694" s="152"/>
      <c r="C694" s="153"/>
    </row>
    <row r="695" s="151" customFormat="true" ht="12.75" hidden="false" customHeight="false" outlineLevel="0" collapsed="false">
      <c r="B695" s="152"/>
      <c r="C695" s="153"/>
    </row>
    <row r="696" s="151" customFormat="true" ht="12.75" hidden="false" customHeight="false" outlineLevel="0" collapsed="false">
      <c r="B696" s="152"/>
      <c r="C696" s="153"/>
    </row>
    <row r="697" s="151" customFormat="true" ht="12.75" hidden="false" customHeight="false" outlineLevel="0" collapsed="false">
      <c r="B697" s="152"/>
      <c r="C697" s="153"/>
    </row>
    <row r="698" s="151" customFormat="true" ht="12.75" hidden="false" customHeight="false" outlineLevel="0" collapsed="false">
      <c r="B698" s="152"/>
      <c r="C698" s="153"/>
    </row>
    <row r="699" s="151" customFormat="true" ht="12.75" hidden="false" customHeight="false" outlineLevel="0" collapsed="false">
      <c r="B699" s="152"/>
      <c r="C699" s="153"/>
    </row>
    <row r="700" s="151" customFormat="true" ht="12.75" hidden="false" customHeight="false" outlineLevel="0" collapsed="false">
      <c r="B700" s="152"/>
      <c r="C700" s="153"/>
    </row>
    <row r="701" s="151" customFormat="true" ht="12.75" hidden="false" customHeight="false" outlineLevel="0" collapsed="false">
      <c r="B701" s="152"/>
      <c r="C701" s="153"/>
    </row>
    <row r="702" s="151" customFormat="true" ht="12.75" hidden="false" customHeight="false" outlineLevel="0" collapsed="false">
      <c r="B702" s="152"/>
      <c r="C702" s="153"/>
    </row>
    <row r="703" s="151" customFormat="true" ht="12.75" hidden="false" customHeight="false" outlineLevel="0" collapsed="false">
      <c r="B703" s="152"/>
      <c r="C703" s="153"/>
    </row>
    <row r="704" s="151" customFormat="true" ht="12.75" hidden="false" customHeight="false" outlineLevel="0" collapsed="false">
      <c r="B704" s="152"/>
      <c r="C704" s="153"/>
    </row>
    <row r="705" s="151" customFormat="true" ht="12.75" hidden="false" customHeight="false" outlineLevel="0" collapsed="false">
      <c r="B705" s="152"/>
      <c r="C705" s="153"/>
    </row>
    <row r="706" s="151" customFormat="true" ht="12.75" hidden="false" customHeight="false" outlineLevel="0" collapsed="false">
      <c r="B706" s="152"/>
      <c r="C706" s="153"/>
    </row>
    <row r="707" s="151" customFormat="true" ht="12.75" hidden="false" customHeight="false" outlineLevel="0" collapsed="false">
      <c r="B707" s="152"/>
      <c r="C707" s="153"/>
    </row>
    <row r="708" s="151" customFormat="true" ht="12.75" hidden="false" customHeight="false" outlineLevel="0" collapsed="false">
      <c r="B708" s="152"/>
      <c r="C708" s="153"/>
    </row>
    <row r="709" s="151" customFormat="true" ht="12.75" hidden="false" customHeight="false" outlineLevel="0" collapsed="false">
      <c r="B709" s="152"/>
      <c r="C709" s="153"/>
    </row>
    <row r="710" s="151" customFormat="true" ht="12.75" hidden="false" customHeight="false" outlineLevel="0" collapsed="false">
      <c r="B710" s="152"/>
      <c r="C710" s="153"/>
    </row>
    <row r="711" s="151" customFormat="true" ht="12.75" hidden="false" customHeight="false" outlineLevel="0" collapsed="false">
      <c r="B711" s="152"/>
      <c r="C711" s="153"/>
    </row>
    <row r="712" s="151" customFormat="true" ht="12.75" hidden="false" customHeight="false" outlineLevel="0" collapsed="false">
      <c r="B712" s="152"/>
      <c r="C712" s="153"/>
    </row>
    <row r="713" s="151" customFormat="true" ht="12.75" hidden="false" customHeight="false" outlineLevel="0" collapsed="false">
      <c r="B713" s="152"/>
      <c r="C713" s="153"/>
    </row>
    <row r="714" s="151" customFormat="true" ht="12.75" hidden="false" customHeight="false" outlineLevel="0" collapsed="false">
      <c r="B714" s="152"/>
      <c r="C714" s="153"/>
    </row>
    <row r="715" s="151" customFormat="true" ht="12.75" hidden="false" customHeight="false" outlineLevel="0" collapsed="false">
      <c r="B715" s="152"/>
      <c r="C715" s="153"/>
    </row>
    <row r="716" s="151" customFormat="true" ht="12.75" hidden="false" customHeight="false" outlineLevel="0" collapsed="false">
      <c r="B716" s="152"/>
      <c r="C716" s="153"/>
    </row>
    <row r="717" s="151" customFormat="true" ht="12.75" hidden="false" customHeight="false" outlineLevel="0" collapsed="false">
      <c r="B717" s="152"/>
      <c r="C717" s="153"/>
    </row>
    <row r="718" s="151" customFormat="true" ht="12.75" hidden="false" customHeight="false" outlineLevel="0" collapsed="false">
      <c r="B718" s="152"/>
      <c r="C718" s="153"/>
    </row>
    <row r="719" s="151" customFormat="true" ht="12.75" hidden="false" customHeight="false" outlineLevel="0" collapsed="false">
      <c r="B719" s="152"/>
      <c r="C719" s="153"/>
    </row>
    <row r="720" s="151" customFormat="true" ht="12.75" hidden="false" customHeight="false" outlineLevel="0" collapsed="false">
      <c r="B720" s="152"/>
      <c r="C720" s="153"/>
    </row>
    <row r="721" s="151" customFormat="true" ht="12.75" hidden="false" customHeight="false" outlineLevel="0" collapsed="false">
      <c r="B721" s="152"/>
      <c r="C721" s="153"/>
    </row>
    <row r="722" s="151" customFormat="true" ht="12.75" hidden="false" customHeight="false" outlineLevel="0" collapsed="false">
      <c r="B722" s="152"/>
      <c r="C722" s="153"/>
    </row>
    <row r="723" s="151" customFormat="true" ht="12.75" hidden="false" customHeight="false" outlineLevel="0" collapsed="false">
      <c r="B723" s="152"/>
      <c r="C723" s="153"/>
    </row>
    <row r="724" s="151" customFormat="true" ht="12.75" hidden="false" customHeight="false" outlineLevel="0" collapsed="false">
      <c r="B724" s="152"/>
      <c r="C724" s="153"/>
    </row>
    <row r="725" s="151" customFormat="true" ht="12.75" hidden="false" customHeight="false" outlineLevel="0" collapsed="false">
      <c r="B725" s="152"/>
      <c r="C725" s="153"/>
    </row>
    <row r="726" s="151" customFormat="true" ht="12.75" hidden="false" customHeight="false" outlineLevel="0" collapsed="false">
      <c r="B726" s="152"/>
      <c r="C726" s="153"/>
    </row>
    <row r="727" s="151" customFormat="true" ht="12.75" hidden="false" customHeight="false" outlineLevel="0" collapsed="false">
      <c r="B727" s="152"/>
      <c r="C727" s="153"/>
    </row>
    <row r="728" s="151" customFormat="true" ht="12.75" hidden="false" customHeight="false" outlineLevel="0" collapsed="false">
      <c r="B728" s="152"/>
      <c r="C728" s="153"/>
    </row>
    <row r="729" s="151" customFormat="true" ht="12.75" hidden="false" customHeight="false" outlineLevel="0" collapsed="false">
      <c r="B729" s="152"/>
      <c r="C729" s="153"/>
    </row>
    <row r="730" s="151" customFormat="true" ht="12.75" hidden="false" customHeight="false" outlineLevel="0" collapsed="false">
      <c r="B730" s="152"/>
      <c r="C730" s="153"/>
    </row>
    <row r="731" s="151" customFormat="true" ht="12.75" hidden="false" customHeight="false" outlineLevel="0" collapsed="false">
      <c r="B731" s="152"/>
      <c r="C731" s="153"/>
    </row>
    <row r="732" s="151" customFormat="true" ht="12.75" hidden="false" customHeight="false" outlineLevel="0" collapsed="false">
      <c r="B732" s="152"/>
      <c r="C732" s="153"/>
    </row>
    <row r="733" s="151" customFormat="true" ht="12.75" hidden="false" customHeight="false" outlineLevel="0" collapsed="false">
      <c r="B733" s="152"/>
      <c r="C733" s="153"/>
    </row>
    <row r="734" s="151" customFormat="true" ht="12.75" hidden="false" customHeight="false" outlineLevel="0" collapsed="false">
      <c r="B734" s="152"/>
      <c r="C734" s="153"/>
    </row>
    <row r="735" s="151" customFormat="true" ht="12.75" hidden="false" customHeight="false" outlineLevel="0" collapsed="false">
      <c r="B735" s="152"/>
      <c r="C735" s="153"/>
    </row>
    <row r="736" s="151" customFormat="true" ht="12.75" hidden="false" customHeight="false" outlineLevel="0" collapsed="false">
      <c r="B736" s="152"/>
      <c r="C736" s="153"/>
    </row>
    <row r="737" s="151" customFormat="true" ht="12.75" hidden="false" customHeight="false" outlineLevel="0" collapsed="false">
      <c r="B737" s="152"/>
      <c r="C737" s="153"/>
    </row>
    <row r="738" s="151" customFormat="true" ht="12.75" hidden="false" customHeight="false" outlineLevel="0" collapsed="false">
      <c r="B738" s="152"/>
      <c r="C738" s="153"/>
    </row>
    <row r="739" s="151" customFormat="true" ht="12.75" hidden="false" customHeight="false" outlineLevel="0" collapsed="false">
      <c r="B739" s="152"/>
      <c r="C739" s="153"/>
    </row>
    <row r="740" s="151" customFormat="true" ht="12.75" hidden="false" customHeight="false" outlineLevel="0" collapsed="false">
      <c r="B740" s="152"/>
      <c r="C740" s="153"/>
    </row>
    <row r="741" s="151" customFormat="true" ht="12.75" hidden="false" customHeight="false" outlineLevel="0" collapsed="false">
      <c r="B741" s="152"/>
      <c r="C741" s="153"/>
    </row>
    <row r="742" s="151" customFormat="true" ht="12.75" hidden="false" customHeight="false" outlineLevel="0" collapsed="false">
      <c r="B742" s="152"/>
      <c r="C742" s="153"/>
    </row>
    <row r="743" s="151" customFormat="true" ht="12.75" hidden="false" customHeight="false" outlineLevel="0" collapsed="false">
      <c r="B743" s="152"/>
      <c r="C743" s="153"/>
    </row>
    <row r="744" s="151" customFormat="true" ht="12.75" hidden="false" customHeight="false" outlineLevel="0" collapsed="false">
      <c r="B744" s="152"/>
      <c r="C744" s="153"/>
    </row>
    <row r="745" s="151" customFormat="true" ht="12.75" hidden="false" customHeight="false" outlineLevel="0" collapsed="false">
      <c r="B745" s="152"/>
      <c r="C745" s="153"/>
    </row>
    <row r="746" s="151" customFormat="true" ht="12.75" hidden="false" customHeight="false" outlineLevel="0" collapsed="false">
      <c r="B746" s="152"/>
      <c r="C746" s="153"/>
    </row>
    <row r="747" s="151" customFormat="true" ht="12.75" hidden="false" customHeight="false" outlineLevel="0" collapsed="false">
      <c r="B747" s="152"/>
      <c r="C747" s="153"/>
    </row>
  </sheetData>
  <mergeCells count="6">
    <mergeCell ref="G1:H1"/>
    <mergeCell ref="G2:H2"/>
    <mergeCell ref="G3:H3"/>
    <mergeCell ref="A5:G5"/>
    <mergeCell ref="A6:G6"/>
    <mergeCell ref="A504:D50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5" man="true" max="16383" min="0"/>
    <brk id="247" man="true" max="16383" min="0"/>
    <brk id="307" man="true" max="16383" min="0"/>
    <brk id="3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F38" activeCellId="0" sqref="F3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36" width="4.7"/>
    <col collapsed="false" customWidth="true" hidden="false" outlineLevel="0" max="2" min="2" style="236" width="6.99"/>
    <col collapsed="false" customWidth="true" hidden="false" outlineLevel="0" max="3" min="3" style="236" width="4.99"/>
    <col collapsed="false" customWidth="true" hidden="false" outlineLevel="0" max="4" min="4" style="237" width="49.28"/>
    <col collapsed="false" customWidth="true" hidden="false" outlineLevel="0" max="6" min="5" style="237" width="12.28"/>
    <col collapsed="false" customWidth="true" hidden="false" outlineLevel="0" max="7" min="7" style="237" width="8.7"/>
    <col collapsed="false" customWidth="true" hidden="false" outlineLevel="0" max="8" min="8" style="237" width="12.28"/>
    <col collapsed="false" customWidth="false" hidden="false" outlineLevel="0" max="257" min="9" style="237" width="7.85"/>
  </cols>
  <sheetData>
    <row r="1" customFormat="false" ht="12.75" hidden="false" customHeight="true" outlineLevel="0" collapsed="false">
      <c r="F1" s="3"/>
      <c r="G1" s="4" t="s">
        <v>370</v>
      </c>
      <c r="H1" s="4"/>
    </row>
    <row r="2" customFormat="false" ht="12.75" hidden="false" customHeight="true" outlineLevel="0" collapsed="false">
      <c r="F2" s="3"/>
      <c r="G2" s="4" t="s">
        <v>1</v>
      </c>
      <c r="H2" s="4"/>
    </row>
    <row r="3" customFormat="false" ht="12.75" hidden="false" customHeight="true" outlineLevel="0" collapsed="false">
      <c r="F3" s="3"/>
      <c r="G3" s="4" t="s">
        <v>2</v>
      </c>
      <c r="H3" s="4"/>
    </row>
    <row r="4" customFormat="false" ht="12.75" hidden="false" customHeight="false" outlineLevel="0" collapsed="false">
      <c r="E4" s="3"/>
      <c r="F4" s="3"/>
      <c r="G4" s="3"/>
      <c r="H4" s="3"/>
    </row>
    <row r="5" customFormat="false" ht="20.25" hidden="false" customHeight="true" outlineLevel="0" collapsed="false">
      <c r="A5" s="238" t="s">
        <v>371</v>
      </c>
      <c r="B5" s="238"/>
      <c r="C5" s="238"/>
      <c r="D5" s="238"/>
      <c r="E5" s="238"/>
      <c r="F5" s="238"/>
      <c r="G5" s="238"/>
      <c r="H5" s="238"/>
    </row>
    <row r="6" customFormat="false" ht="18" hidden="false" customHeight="true" outlineLevel="0" collapsed="false">
      <c r="A6" s="7" t="s">
        <v>372</v>
      </c>
      <c r="B6" s="7"/>
      <c r="C6" s="7"/>
      <c r="D6" s="7"/>
      <c r="E6" s="7"/>
      <c r="F6" s="7"/>
      <c r="G6" s="7"/>
      <c r="H6" s="7"/>
    </row>
    <row r="7" customFormat="false" ht="13.5" hidden="false" customHeight="false" outlineLevel="0" collapsed="false"/>
    <row r="8" s="239" customFormat="true" ht="48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2" t="s">
        <v>10</v>
      </c>
      <c r="G8" s="10" t="s">
        <v>11</v>
      </c>
      <c r="H8" s="14" t="s">
        <v>12</v>
      </c>
    </row>
    <row r="9" s="242" customFormat="true" ht="13.5" hidden="false" customHeight="false" outlineLevel="0" collapsed="false">
      <c r="A9" s="104" t="s">
        <v>13</v>
      </c>
      <c r="B9" s="74"/>
      <c r="C9" s="75"/>
      <c r="D9" s="240" t="s">
        <v>14</v>
      </c>
      <c r="E9" s="20" t="n">
        <f aca="false">SUM(E11)</f>
        <v>3185.67</v>
      </c>
      <c r="F9" s="76" t="n">
        <f aca="false">SUM(F11)</f>
        <v>3185.67</v>
      </c>
      <c r="G9" s="241" t="n">
        <f aca="false">IF(E9="","",F9/E9)</f>
        <v>1</v>
      </c>
      <c r="H9" s="23" t="n">
        <f aca="false">SUM(H11)</f>
        <v>1650.83</v>
      </c>
    </row>
    <row r="10" s="242" customFormat="true" ht="12.75" hidden="false" customHeight="false" outlineLevel="0" collapsed="false">
      <c r="A10" s="24"/>
      <c r="B10" s="34"/>
      <c r="C10" s="33"/>
      <c r="D10" s="27"/>
      <c r="E10" s="243"/>
      <c r="F10" s="29"/>
      <c r="G10" s="244"/>
      <c r="H10" s="31"/>
    </row>
    <row r="11" s="242" customFormat="true" ht="12.75" hidden="false" customHeight="false" outlineLevel="0" collapsed="false">
      <c r="A11" s="79"/>
      <c r="B11" s="34" t="n">
        <v>10095</v>
      </c>
      <c r="C11" s="33"/>
      <c r="D11" s="35" t="s">
        <v>16</v>
      </c>
      <c r="E11" s="29" t="n">
        <f aca="false">SUM(E12)</f>
        <v>3185.67</v>
      </c>
      <c r="F11" s="29" t="n">
        <f aca="false">SUM(F12)</f>
        <v>3185.67</v>
      </c>
      <c r="G11" s="69" t="n">
        <f aca="false">IF(E11="","",F11/E11)</f>
        <v>1</v>
      </c>
      <c r="H11" s="31" t="n">
        <f aca="false">SUM(H12)</f>
        <v>1650.83</v>
      </c>
    </row>
    <row r="12" s="242" customFormat="true" ht="51" hidden="false" customHeight="false" outlineLevel="0" collapsed="false">
      <c r="A12" s="81"/>
      <c r="B12" s="82"/>
      <c r="C12" s="83" t="s">
        <v>44</v>
      </c>
      <c r="D12" s="142" t="s">
        <v>45</v>
      </c>
      <c r="E12" s="84" t="n">
        <v>3185.67</v>
      </c>
      <c r="F12" s="70" t="n">
        <v>3185.67</v>
      </c>
      <c r="G12" s="244" t="n">
        <f aca="false">IF(E12="","",F12/E12)</f>
        <v>1</v>
      </c>
      <c r="H12" s="43" t="n">
        <v>1650.83</v>
      </c>
    </row>
    <row r="13" s="242" customFormat="true" ht="12.75" hidden="false" customHeight="false" outlineLevel="0" collapsed="false">
      <c r="A13" s="81"/>
      <c r="B13" s="82"/>
      <c r="C13" s="83"/>
      <c r="D13" s="142"/>
      <c r="E13" s="245"/>
      <c r="F13" s="41"/>
      <c r="G13" s="244"/>
      <c r="H13" s="43"/>
    </row>
    <row r="14" s="242" customFormat="true" ht="12.75" hidden="false" customHeight="false" outlineLevel="0" collapsed="false">
      <c r="A14" s="73" t="n">
        <v>750</v>
      </c>
      <c r="B14" s="74"/>
      <c r="C14" s="75"/>
      <c r="D14" s="74" t="s">
        <v>42</v>
      </c>
      <c r="E14" s="246" t="n">
        <f aca="false">SUM(E16)</f>
        <v>156100</v>
      </c>
      <c r="F14" s="76" t="n">
        <f aca="false">SUM(F16)</f>
        <v>80447</v>
      </c>
      <c r="G14" s="90" t="n">
        <f aca="false">IF(E14="","",F14/E14)</f>
        <v>0.515355541319667</v>
      </c>
      <c r="H14" s="78" t="n">
        <f aca="false">SUM(H16)</f>
        <v>84134</v>
      </c>
    </row>
    <row r="15" s="242" customFormat="true" ht="12.75" hidden="false" customHeight="false" outlineLevel="0" collapsed="false">
      <c r="A15" s="79"/>
      <c r="B15" s="34"/>
      <c r="C15" s="33"/>
      <c r="D15" s="34"/>
      <c r="E15" s="29"/>
      <c r="F15" s="29"/>
      <c r="G15" s="36" t="str">
        <f aca="false">IF(E15="","",F15/E15)</f>
        <v/>
      </c>
      <c r="H15" s="31"/>
    </row>
    <row r="16" s="242" customFormat="true" ht="12.75" hidden="false" customHeight="false" outlineLevel="0" collapsed="false">
      <c r="A16" s="79"/>
      <c r="B16" s="34" t="n">
        <v>75011</v>
      </c>
      <c r="C16" s="33"/>
      <c r="D16" s="80" t="s">
        <v>43</v>
      </c>
      <c r="E16" s="29" t="n">
        <f aca="false">SUM(E17)</f>
        <v>156100</v>
      </c>
      <c r="F16" s="29" t="n">
        <f aca="false">SUM(F17)</f>
        <v>80447</v>
      </c>
      <c r="G16" s="36" t="n">
        <f aca="false">IF(E16="","",F16/E16)</f>
        <v>0.515355541319667</v>
      </c>
      <c r="H16" s="31" t="n">
        <f aca="false">SUM(H17)</f>
        <v>84134</v>
      </c>
    </row>
    <row r="17" s="242" customFormat="true" ht="51" hidden="false" customHeight="false" outlineLevel="0" collapsed="false">
      <c r="A17" s="81"/>
      <c r="B17" s="82"/>
      <c r="C17" s="83" t="s">
        <v>44</v>
      </c>
      <c r="D17" s="88" t="s">
        <v>45</v>
      </c>
      <c r="E17" s="84" t="n">
        <v>156100</v>
      </c>
      <c r="F17" s="84" t="n">
        <v>80447</v>
      </c>
      <c r="G17" s="244" t="n">
        <f aca="false">IF(E17="","",F17/E17)</f>
        <v>0.515355541319667</v>
      </c>
      <c r="H17" s="85" t="n">
        <v>84134</v>
      </c>
    </row>
    <row r="18" s="242" customFormat="true" ht="12.75" hidden="false" customHeight="false" outlineLevel="0" collapsed="false">
      <c r="A18" s="81"/>
      <c r="B18" s="82"/>
      <c r="C18" s="83"/>
      <c r="D18" s="88"/>
      <c r="E18" s="84"/>
      <c r="F18" s="84"/>
      <c r="G18" s="244"/>
      <c r="H18" s="85"/>
    </row>
    <row r="19" s="247" customFormat="true" ht="38.25" hidden="false" customHeight="false" outlineLevel="0" collapsed="false">
      <c r="A19" s="73" t="n">
        <v>751</v>
      </c>
      <c r="B19" s="74"/>
      <c r="C19" s="75"/>
      <c r="D19" s="74" t="s">
        <v>49</v>
      </c>
      <c r="E19" s="76" t="n">
        <f aca="false">SUM(E21)</f>
        <v>2501</v>
      </c>
      <c r="F19" s="76" t="n">
        <f aca="false">SUM(F21)</f>
        <v>1253</v>
      </c>
      <c r="G19" s="90" t="n">
        <f aca="false">IF(E19="","",F19/E19)</f>
        <v>0.500999600159936</v>
      </c>
      <c r="H19" s="78" t="n">
        <f aca="false">SUM(H21)</f>
        <v>1258</v>
      </c>
    </row>
    <row r="20" s="247" customFormat="true" ht="12.75" hidden="false" customHeight="false" outlineLevel="0" collapsed="false">
      <c r="A20" s="79"/>
      <c r="B20" s="34"/>
      <c r="C20" s="33"/>
      <c r="D20" s="34"/>
      <c r="E20" s="29"/>
      <c r="F20" s="29"/>
      <c r="G20" s="36" t="str">
        <f aca="false">IF(E20="","",F20/E20)</f>
        <v/>
      </c>
      <c r="H20" s="31"/>
    </row>
    <row r="21" s="247" customFormat="true" ht="25.5" hidden="false" customHeight="false" outlineLevel="0" collapsed="false">
      <c r="A21" s="79"/>
      <c r="B21" s="34" t="n">
        <v>75101</v>
      </c>
      <c r="C21" s="33"/>
      <c r="D21" s="100" t="s">
        <v>50</v>
      </c>
      <c r="E21" s="248" t="n">
        <f aca="false">SUM(E22)</f>
        <v>2501</v>
      </c>
      <c r="F21" s="248" t="n">
        <f aca="false">SUM(F22)</f>
        <v>1253</v>
      </c>
      <c r="G21" s="249" t="n">
        <f aca="false">IF(E21="","",F21/E21)</f>
        <v>0.500999600159936</v>
      </c>
      <c r="H21" s="250" t="n">
        <f aca="false">SUM(H22)</f>
        <v>1258</v>
      </c>
    </row>
    <row r="22" s="247" customFormat="true" ht="51" hidden="false" customHeight="false" outlineLevel="0" collapsed="false">
      <c r="A22" s="81"/>
      <c r="B22" s="82"/>
      <c r="C22" s="83" t="s">
        <v>44</v>
      </c>
      <c r="D22" s="88" t="s">
        <v>45</v>
      </c>
      <c r="E22" s="84" t="n">
        <v>2501</v>
      </c>
      <c r="F22" s="84" t="n">
        <v>1253</v>
      </c>
      <c r="G22" s="244" t="n">
        <f aca="false">IF(E22="","",F22/E22)</f>
        <v>0.500999600159936</v>
      </c>
      <c r="H22" s="85" t="n">
        <v>1258</v>
      </c>
    </row>
    <row r="23" s="247" customFormat="true" ht="12.75" hidden="false" customHeight="false" outlineLevel="0" collapsed="false">
      <c r="A23" s="81"/>
      <c r="B23" s="82"/>
      <c r="C23" s="83"/>
      <c r="D23" s="88"/>
      <c r="E23" s="84"/>
      <c r="F23" s="84"/>
      <c r="G23" s="244"/>
      <c r="H23" s="85"/>
    </row>
    <row r="24" s="242" customFormat="true" ht="12.75" hidden="false" customHeight="false" outlineLevel="0" collapsed="false">
      <c r="A24" s="73" t="n">
        <v>852</v>
      </c>
      <c r="B24" s="74"/>
      <c r="C24" s="75"/>
      <c r="D24" s="74" t="s">
        <v>117</v>
      </c>
      <c r="E24" s="76" t="n">
        <f aca="false">SUM(E26,E29,E32,E35)</f>
        <v>5047210</v>
      </c>
      <c r="F24" s="76" t="n">
        <f aca="false">SUM(F26,F29,F32,F35)</f>
        <v>2490450</v>
      </c>
      <c r="G24" s="90" t="n">
        <f aca="false">IF(E24="","",F24/E24)</f>
        <v>0.493431024268854</v>
      </c>
      <c r="H24" s="78" t="n">
        <f aca="false">SUM(H26,H29,H32,H35)</f>
        <v>2486828</v>
      </c>
    </row>
    <row r="25" s="242" customFormat="true" ht="12.75" hidden="false" customHeight="false" outlineLevel="0" collapsed="false">
      <c r="A25" s="81"/>
      <c r="B25" s="82"/>
      <c r="C25" s="83"/>
      <c r="D25" s="88"/>
      <c r="E25" s="84"/>
      <c r="F25" s="84"/>
      <c r="G25" s="244" t="str">
        <f aca="false">IF(E25="","",F25/E25)</f>
        <v/>
      </c>
      <c r="H25" s="85"/>
    </row>
    <row r="26" s="242" customFormat="true" ht="42" hidden="false" customHeight="true" outlineLevel="0" collapsed="false">
      <c r="A26" s="81"/>
      <c r="B26" s="34" t="n">
        <v>85212</v>
      </c>
      <c r="C26" s="33"/>
      <c r="D26" s="80" t="s">
        <v>373</v>
      </c>
      <c r="E26" s="29" t="n">
        <f aca="false">SUM(E27:E27)</f>
        <v>4962200</v>
      </c>
      <c r="F26" s="29" t="n">
        <f aca="false">SUM(F27:F27)</f>
        <v>2451076</v>
      </c>
      <c r="G26" s="36" t="n">
        <f aca="false">IF(E26="","",F26/E26)</f>
        <v>0.493949457901737</v>
      </c>
      <c r="H26" s="31" t="n">
        <f aca="false">SUM(H27:H27)</f>
        <v>2446555</v>
      </c>
    </row>
    <row r="27" s="242" customFormat="true" ht="51" hidden="false" customHeight="false" outlineLevel="0" collapsed="false">
      <c r="A27" s="81"/>
      <c r="B27" s="82"/>
      <c r="C27" s="83" t="s">
        <v>44</v>
      </c>
      <c r="D27" s="88" t="s">
        <v>45</v>
      </c>
      <c r="E27" s="84" t="n">
        <v>4962200</v>
      </c>
      <c r="F27" s="84" t="n">
        <v>2451076</v>
      </c>
      <c r="G27" s="244" t="n">
        <f aca="false">IF(E27="","",F27/E27)</f>
        <v>0.493949457901737</v>
      </c>
      <c r="H27" s="85" t="n">
        <v>2446555</v>
      </c>
    </row>
    <row r="28" s="242" customFormat="true" ht="12.75" hidden="false" customHeight="false" outlineLevel="0" collapsed="false">
      <c r="A28" s="81"/>
      <c r="B28" s="82"/>
      <c r="C28" s="83"/>
      <c r="D28" s="88"/>
      <c r="E28" s="84"/>
      <c r="F28" s="84"/>
      <c r="G28" s="244" t="str">
        <f aca="false">IF(E28="","",F28/E28)</f>
        <v/>
      </c>
      <c r="H28" s="85"/>
    </row>
    <row r="29" s="242" customFormat="true" ht="63.75" hidden="false" customHeight="false" outlineLevel="0" collapsed="false">
      <c r="A29" s="81"/>
      <c r="B29" s="34" t="n">
        <v>85213</v>
      </c>
      <c r="C29" s="33"/>
      <c r="D29" s="80" t="s">
        <v>119</v>
      </c>
      <c r="E29" s="29" t="n">
        <f aca="false">SUM(E30)</f>
        <v>22700</v>
      </c>
      <c r="F29" s="29" t="n">
        <f aca="false">SUM(F30)</f>
        <v>12870</v>
      </c>
      <c r="G29" s="36" t="n">
        <f aca="false">IF(E29="","",F29/E29)</f>
        <v>0.566960352422908</v>
      </c>
      <c r="H29" s="31" t="n">
        <f aca="false">SUM(H30)</f>
        <v>11029</v>
      </c>
    </row>
    <row r="30" s="242" customFormat="true" ht="51" hidden="false" customHeight="false" outlineLevel="0" collapsed="false">
      <c r="A30" s="81"/>
      <c r="B30" s="82"/>
      <c r="C30" s="83" t="s">
        <v>44</v>
      </c>
      <c r="D30" s="88" t="s">
        <v>45</v>
      </c>
      <c r="E30" s="84" t="n">
        <v>22700</v>
      </c>
      <c r="F30" s="84" t="n">
        <v>12870</v>
      </c>
      <c r="G30" s="244" t="n">
        <f aca="false">IF(E30="","",F30/E30)</f>
        <v>0.566960352422908</v>
      </c>
      <c r="H30" s="85" t="n">
        <v>11029</v>
      </c>
    </row>
    <row r="31" s="242" customFormat="true" ht="12.75" hidden="false" customHeight="false" outlineLevel="0" collapsed="false">
      <c r="A31" s="81"/>
      <c r="B31" s="82"/>
      <c r="C31" s="83"/>
      <c r="D31" s="88"/>
      <c r="E31" s="84"/>
      <c r="F31" s="84"/>
      <c r="G31" s="244"/>
      <c r="H31" s="85"/>
    </row>
    <row r="32" s="242" customFormat="true" ht="25.5" hidden="false" customHeight="false" outlineLevel="0" collapsed="false">
      <c r="A32" s="131"/>
      <c r="B32" s="54" t="n">
        <v>85228</v>
      </c>
      <c r="C32" s="132"/>
      <c r="D32" s="95" t="s">
        <v>123</v>
      </c>
      <c r="E32" s="98" t="n">
        <f aca="false">SUM(E33)</f>
        <v>7000</v>
      </c>
      <c r="F32" s="98" t="n">
        <f aca="false">SUM(F33)</f>
        <v>3020</v>
      </c>
      <c r="G32" s="244" t="n">
        <f aca="false">IF(E32="","",F32/E32)</f>
        <v>0.431428571428571</v>
      </c>
      <c r="H32" s="99" t="n">
        <f aca="false">SUM(H33)</f>
        <v>3944</v>
      </c>
    </row>
    <row r="33" s="242" customFormat="true" ht="51" hidden="false" customHeight="false" outlineLevel="0" collapsed="false">
      <c r="A33" s="124"/>
      <c r="B33" s="39"/>
      <c r="C33" s="91" t="s">
        <v>44</v>
      </c>
      <c r="D33" s="92" t="s">
        <v>45</v>
      </c>
      <c r="E33" s="93" t="n">
        <v>7000</v>
      </c>
      <c r="F33" s="93" t="n">
        <v>3020</v>
      </c>
      <c r="G33" s="244" t="n">
        <f aca="false">IF(E33="","",F33/E33)</f>
        <v>0.431428571428571</v>
      </c>
      <c r="H33" s="94" t="n">
        <v>3944</v>
      </c>
    </row>
    <row r="34" s="242" customFormat="true" ht="12.75" hidden="false" customHeight="false" outlineLevel="0" collapsed="false">
      <c r="A34" s="124"/>
      <c r="B34" s="39"/>
      <c r="C34" s="91"/>
      <c r="D34" s="92"/>
      <c r="E34" s="93"/>
      <c r="F34" s="93"/>
      <c r="G34" s="244"/>
      <c r="H34" s="94"/>
    </row>
    <row r="35" s="242" customFormat="true" ht="12.75" hidden="false" customHeight="false" outlineLevel="0" collapsed="false">
      <c r="A35" s="124"/>
      <c r="B35" s="54" t="n">
        <v>85295</v>
      </c>
      <c r="C35" s="132"/>
      <c r="D35" s="139" t="s">
        <v>292</v>
      </c>
      <c r="E35" s="98" t="n">
        <f aca="false">SUM(E36)</f>
        <v>55310</v>
      </c>
      <c r="F35" s="98" t="n">
        <f aca="false">SUM(F36)</f>
        <v>23484</v>
      </c>
      <c r="G35" s="69" t="n">
        <f aca="false">IF(E35="","",F35/E35)</f>
        <v>0.424588681974327</v>
      </c>
      <c r="H35" s="99" t="n">
        <f aca="false">SUM(H36)</f>
        <v>25300</v>
      </c>
    </row>
    <row r="36" s="242" customFormat="true" ht="51" hidden="false" customHeight="false" outlineLevel="0" collapsed="false">
      <c r="A36" s="124"/>
      <c r="B36" s="39"/>
      <c r="C36" s="91" t="s">
        <v>44</v>
      </c>
      <c r="D36" s="92" t="s">
        <v>45</v>
      </c>
      <c r="E36" s="93" t="n">
        <v>55310</v>
      </c>
      <c r="F36" s="93" t="n">
        <v>23484</v>
      </c>
      <c r="G36" s="244" t="n">
        <f aca="false">IF(E36="","",F36/E36)</f>
        <v>0.424588681974327</v>
      </c>
      <c r="H36" s="94" t="n">
        <v>25300</v>
      </c>
    </row>
    <row r="37" s="242" customFormat="true" ht="13.5" hidden="false" customHeight="false" outlineLevel="0" collapsed="false">
      <c r="A37" s="79"/>
      <c r="B37" s="34"/>
      <c r="C37" s="83"/>
      <c r="D37" s="88" t="s">
        <v>374</v>
      </c>
      <c r="E37" s="29"/>
      <c r="F37" s="29"/>
      <c r="G37" s="36" t="str">
        <f aca="false">IF(E37="","",F37/E37)</f>
        <v/>
      </c>
      <c r="H37" s="31"/>
    </row>
    <row r="38" s="252" customFormat="true" ht="16.5" hidden="false" customHeight="true" outlineLevel="0" collapsed="false">
      <c r="A38" s="144" t="s">
        <v>145</v>
      </c>
      <c r="B38" s="144"/>
      <c r="C38" s="144"/>
      <c r="D38" s="144"/>
      <c r="E38" s="145" t="n">
        <f aca="false">SUM(E9,E14,E19,E24)</f>
        <v>5208996.67</v>
      </c>
      <c r="F38" s="145" t="n">
        <f aca="false">SUM(F9,F14,F19,F24)</f>
        <v>2575335.67</v>
      </c>
      <c r="G38" s="251" t="n">
        <f aca="false">IF(E38="","",F38/E38)</f>
        <v>0.494401481350918</v>
      </c>
      <c r="H38" s="147" t="n">
        <f aca="false">SUM(H9,H14,H19,H24)</f>
        <v>2573870.83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253"/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</row>
    <row r="42" customFormat="false" ht="12.75" hidden="false" customHeight="false" outlineLevel="0" collapsed="false">
      <c r="A42" s="253"/>
      <c r="B42" s="253"/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</row>
    <row r="44" customFormat="fals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</row>
    <row r="45" customFormat="false" ht="12.75" hidden="false" customHeight="false" outlineLevel="0" collapsed="false">
      <c r="A45" s="253"/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</row>
    <row r="46" customFormat="false" ht="12.75" hidden="false" customHeight="false" outlineLevel="0" collapsed="false">
      <c r="A46" s="253"/>
      <c r="B46" s="253"/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</row>
    <row r="47" customFormat="false" ht="12.75" hidden="false" customHeight="false" outlineLevel="0" collapsed="false">
      <c r="A47" s="253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</row>
    <row r="48" customFormat="false" ht="12.75" hidden="false" customHeight="false" outlineLevel="0" collapsed="false">
      <c r="A48" s="253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</row>
    <row r="49" customFormat="false" ht="12.75" hidden="false" customHeight="fals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</row>
    <row r="50" s="254" customFormat="true" ht="12.75" hidden="false" customHeight="false" outlineLevel="0" collapsed="false">
      <c r="A50" s="253"/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</row>
    <row r="51" s="253" customFormat="true" ht="12.75" hidden="false" customHeight="false" outlineLevel="0" collapsed="false"/>
    <row r="52" customFormat="false" ht="12.75" hidden="false" customHeight="false" outlineLevel="0" collapsed="false">
      <c r="A52" s="253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</row>
    <row r="53" s="256" customFormat="true" ht="12.75" hidden="false" customHeight="false" outlineLevel="0" collapsed="false">
      <c r="A53" s="255"/>
      <c r="B53" s="255"/>
      <c r="C53" s="255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</row>
    <row r="54" s="256" customFormat="true" ht="12.75" hidden="false" customHeight="false" outlineLevel="0" collapsed="false">
      <c r="A54" s="255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</row>
    <row r="55" s="256" customFormat="true" ht="12.75" hidden="false" customHeight="false" outlineLevel="0" collapsed="false">
      <c r="A55" s="255"/>
      <c r="B55" s="255"/>
      <c r="C55" s="255"/>
      <c r="D55" s="255"/>
      <c r="E55" s="255"/>
      <c r="F55" s="255"/>
      <c r="G55" s="255"/>
      <c r="H55" s="255"/>
      <c r="I55" s="255"/>
      <c r="J55" s="255"/>
      <c r="K55" s="255"/>
      <c r="L55" s="255"/>
      <c r="M55" s="255"/>
      <c r="N55" s="255"/>
      <c r="O55" s="255"/>
      <c r="P55" s="255"/>
      <c r="Q55" s="255"/>
      <c r="R55" s="255"/>
      <c r="S55" s="255"/>
      <c r="T55" s="255"/>
    </row>
    <row r="56" s="256" customFormat="true" ht="12.75" hidden="false" customHeight="false" outlineLevel="0" collapsed="false">
      <c r="A56" s="255"/>
      <c r="B56" s="255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255"/>
      <c r="R56" s="255"/>
      <c r="S56" s="255"/>
      <c r="T56" s="255"/>
    </row>
    <row r="57" s="256" customFormat="true" ht="12.75" hidden="false" customHeight="false" outlineLevel="0" collapsed="false">
      <c r="A57" s="255"/>
      <c r="B57" s="255"/>
      <c r="C57" s="255"/>
      <c r="D57" s="255"/>
      <c r="E57" s="255"/>
      <c r="F57" s="255"/>
      <c r="G57" s="255"/>
      <c r="H57" s="255"/>
      <c r="I57" s="255"/>
      <c r="J57" s="255"/>
      <c r="K57" s="255"/>
      <c r="L57" s="255"/>
      <c r="M57" s="255"/>
      <c r="N57" s="255"/>
      <c r="O57" s="255"/>
      <c r="P57" s="255"/>
      <c r="Q57" s="255"/>
      <c r="R57" s="255"/>
      <c r="S57" s="255"/>
      <c r="T57" s="255"/>
    </row>
    <row r="58" s="256" customFormat="true" ht="12.75" hidden="false" customHeight="false" outlineLevel="0" collapsed="false">
      <c r="A58" s="255"/>
      <c r="B58" s="255"/>
      <c r="C58" s="255"/>
      <c r="D58" s="255"/>
      <c r="E58" s="255"/>
      <c r="F58" s="255"/>
      <c r="G58" s="255"/>
      <c r="H58" s="255"/>
    </row>
    <row r="59" s="256" customFormat="true" ht="12.75" hidden="false" customHeight="false" outlineLevel="0" collapsed="false">
      <c r="A59" s="255"/>
      <c r="B59" s="255"/>
      <c r="C59" s="255"/>
      <c r="D59" s="255"/>
      <c r="E59" s="255"/>
      <c r="F59" s="255"/>
      <c r="G59" s="255"/>
      <c r="H59" s="255"/>
    </row>
    <row r="60" customFormat="false" ht="12.75" hidden="false" customHeight="false" outlineLevel="0" collapsed="false">
      <c r="A60" s="253"/>
      <c r="B60" s="253"/>
      <c r="C60" s="253"/>
      <c r="D60" s="253"/>
      <c r="E60" s="253"/>
      <c r="F60" s="253"/>
      <c r="G60" s="253"/>
      <c r="H60" s="253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53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  <c r="H62" s="253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  <c r="H63" s="253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  <c r="H64" s="253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  <c r="H65" s="253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  <c r="H66" s="253"/>
    </row>
    <row r="67" customFormat="false" ht="12.75" hidden="false" customHeight="false" outlineLevel="0" collapsed="false">
      <c r="A67" s="253"/>
      <c r="B67" s="253"/>
      <c r="C67" s="253"/>
      <c r="D67" s="253"/>
      <c r="E67" s="253"/>
      <c r="F67" s="253"/>
      <c r="G67" s="253"/>
      <c r="H67" s="253"/>
    </row>
    <row r="68" customFormat="false" ht="12.75" hidden="false" customHeight="false" outlineLevel="0" collapsed="false">
      <c r="A68" s="253"/>
      <c r="B68" s="253"/>
      <c r="C68" s="253"/>
      <c r="D68" s="253"/>
      <c r="E68" s="253"/>
      <c r="F68" s="253"/>
      <c r="G68" s="253"/>
      <c r="H68" s="253"/>
    </row>
    <row r="69" customFormat="false" ht="12.75" hidden="false" customHeight="false" outlineLevel="0" collapsed="false">
      <c r="A69" s="253"/>
      <c r="B69" s="253"/>
      <c r="C69" s="253"/>
      <c r="D69" s="253"/>
      <c r="E69" s="253"/>
      <c r="F69" s="253"/>
      <c r="G69" s="253"/>
      <c r="H69" s="253"/>
    </row>
    <row r="70" customFormat="false" ht="12.75" hidden="false" customHeight="false" outlineLevel="0" collapsed="false">
      <c r="A70" s="253"/>
      <c r="B70" s="253"/>
      <c r="C70" s="253"/>
      <c r="D70" s="253"/>
      <c r="E70" s="253"/>
      <c r="F70" s="253"/>
      <c r="G70" s="253"/>
      <c r="H70" s="253"/>
    </row>
    <row r="71" customFormat="false" ht="12.75" hidden="false" customHeight="false" outlineLevel="0" collapsed="false">
      <c r="A71" s="253"/>
      <c r="B71" s="253"/>
      <c r="C71" s="253"/>
      <c r="D71" s="253"/>
      <c r="E71" s="253"/>
      <c r="F71" s="253"/>
      <c r="G71" s="253"/>
      <c r="H71" s="253"/>
    </row>
    <row r="72" customFormat="false" ht="12.75" hidden="false" customHeight="false" outlineLevel="0" collapsed="false">
      <c r="A72" s="253"/>
      <c r="B72" s="253"/>
      <c r="C72" s="253"/>
      <c r="D72" s="253"/>
      <c r="E72" s="253"/>
      <c r="F72" s="253"/>
      <c r="G72" s="253"/>
      <c r="H72" s="253"/>
    </row>
    <row r="73" customFormat="false" ht="12.75" hidden="false" customHeight="false" outlineLevel="0" collapsed="false">
      <c r="A73" s="253"/>
      <c r="B73" s="253"/>
      <c r="C73" s="253"/>
      <c r="D73" s="253"/>
      <c r="E73" s="253"/>
      <c r="F73" s="253"/>
      <c r="G73" s="253"/>
      <c r="H73" s="253"/>
    </row>
    <row r="74" customFormat="false" ht="12.75" hidden="false" customHeight="false" outlineLevel="0" collapsed="false">
      <c r="A74" s="253"/>
      <c r="B74" s="253"/>
      <c r="C74" s="253"/>
      <c r="D74" s="253"/>
      <c r="E74" s="253"/>
      <c r="F74" s="253"/>
      <c r="G74" s="253"/>
      <c r="H74" s="253"/>
    </row>
    <row r="75" customFormat="false" ht="12.75" hidden="false" customHeight="false" outlineLevel="0" collapsed="false">
      <c r="A75" s="253"/>
      <c r="B75" s="253"/>
      <c r="C75" s="253"/>
      <c r="D75" s="253"/>
      <c r="E75" s="253"/>
      <c r="F75" s="253"/>
      <c r="G75" s="253"/>
      <c r="H75" s="253"/>
    </row>
    <row r="76" customFormat="false" ht="12.75" hidden="false" customHeight="false" outlineLevel="0" collapsed="false">
      <c r="A76" s="253"/>
      <c r="B76" s="253"/>
      <c r="C76" s="253"/>
      <c r="D76" s="253"/>
      <c r="E76" s="253"/>
      <c r="F76" s="253"/>
      <c r="G76" s="253"/>
      <c r="H76" s="253"/>
    </row>
    <row r="77" customFormat="false" ht="12.75" hidden="false" customHeight="false" outlineLevel="0" collapsed="false">
      <c r="A77" s="253"/>
      <c r="B77" s="253"/>
      <c r="C77" s="253"/>
      <c r="D77" s="253"/>
      <c r="E77" s="253"/>
      <c r="F77" s="253"/>
      <c r="G77" s="253"/>
      <c r="H77" s="253"/>
    </row>
    <row r="78" customFormat="false" ht="12.75" hidden="false" customHeight="false" outlineLevel="0" collapsed="false">
      <c r="A78" s="253"/>
      <c r="B78" s="253"/>
      <c r="C78" s="253"/>
      <c r="D78" s="253"/>
      <c r="E78" s="253"/>
      <c r="F78" s="253"/>
      <c r="G78" s="253"/>
      <c r="H78" s="253"/>
    </row>
    <row r="79" customFormat="false" ht="12.75" hidden="false" customHeight="false" outlineLevel="0" collapsed="false">
      <c r="A79" s="253"/>
      <c r="B79" s="253"/>
      <c r="C79" s="253"/>
      <c r="D79" s="253"/>
      <c r="E79" s="253"/>
      <c r="F79" s="253"/>
      <c r="G79" s="253"/>
      <c r="H79" s="253"/>
    </row>
    <row r="80" customFormat="false" ht="12.75" hidden="false" customHeight="false" outlineLevel="0" collapsed="false">
      <c r="A80" s="253"/>
      <c r="B80" s="253"/>
      <c r="C80" s="253"/>
      <c r="D80" s="253"/>
      <c r="E80" s="253"/>
      <c r="F80" s="253"/>
      <c r="G80" s="253"/>
      <c r="H80" s="253"/>
    </row>
    <row r="81" customFormat="false" ht="12.75" hidden="false" customHeight="false" outlineLevel="0" collapsed="false">
      <c r="A81" s="253"/>
      <c r="B81" s="253"/>
      <c r="C81" s="253"/>
      <c r="D81" s="253"/>
      <c r="E81" s="253"/>
      <c r="F81" s="253"/>
      <c r="G81" s="253"/>
      <c r="H81" s="253"/>
    </row>
    <row r="82" customFormat="false" ht="12.75" hidden="false" customHeight="false" outlineLevel="0" collapsed="false">
      <c r="A82" s="253"/>
      <c r="B82" s="253"/>
      <c r="C82" s="253"/>
      <c r="D82" s="253"/>
      <c r="E82" s="253"/>
      <c r="F82" s="253"/>
      <c r="G82" s="253"/>
      <c r="H82" s="253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3"/>
      <c r="H83" s="253"/>
    </row>
    <row r="84" customFormat="false" ht="12.75" hidden="false" customHeight="false" outlineLevel="0" collapsed="false">
      <c r="A84" s="253"/>
      <c r="B84" s="253"/>
      <c r="C84" s="253"/>
      <c r="D84" s="253"/>
      <c r="E84" s="253"/>
      <c r="F84" s="253"/>
      <c r="G84" s="253"/>
      <c r="H84" s="253"/>
    </row>
    <row r="85" customFormat="false" ht="12.75" hidden="false" customHeight="false" outlineLevel="0" collapsed="false">
      <c r="A85" s="253"/>
      <c r="B85" s="253"/>
      <c r="C85" s="253"/>
      <c r="D85" s="253"/>
      <c r="E85" s="253"/>
      <c r="F85" s="253"/>
      <c r="G85" s="253"/>
      <c r="H85" s="253"/>
    </row>
    <row r="86" customFormat="false" ht="12.75" hidden="false" customHeight="false" outlineLevel="0" collapsed="false">
      <c r="A86" s="253"/>
      <c r="B86" s="253"/>
      <c r="C86" s="253"/>
      <c r="D86" s="253"/>
      <c r="E86" s="253"/>
      <c r="F86" s="253"/>
      <c r="G86" s="253"/>
      <c r="H86" s="253"/>
    </row>
    <row r="87" customFormat="false" ht="12.75" hidden="false" customHeight="false" outlineLevel="0" collapsed="false">
      <c r="A87" s="253"/>
      <c r="B87" s="253"/>
      <c r="C87" s="253"/>
      <c r="D87" s="253"/>
      <c r="E87" s="253"/>
      <c r="F87" s="253"/>
      <c r="G87" s="253"/>
      <c r="H87" s="253"/>
    </row>
    <row r="88" customFormat="false" ht="12.75" hidden="false" customHeight="false" outlineLevel="0" collapsed="false">
      <c r="A88" s="253"/>
      <c r="B88" s="253"/>
      <c r="C88" s="253"/>
      <c r="D88" s="253"/>
      <c r="E88" s="253"/>
      <c r="F88" s="253"/>
      <c r="G88" s="253"/>
      <c r="H88" s="253"/>
    </row>
    <row r="89" customFormat="false" ht="12.75" hidden="false" customHeight="false" outlineLevel="0" collapsed="false">
      <c r="A89" s="253"/>
      <c r="B89" s="253"/>
      <c r="C89" s="253"/>
      <c r="D89" s="253"/>
      <c r="E89" s="253"/>
      <c r="F89" s="253"/>
      <c r="G89" s="253"/>
      <c r="H89" s="253"/>
    </row>
    <row r="90" customFormat="false" ht="12.75" hidden="false" customHeight="false" outlineLevel="0" collapsed="false">
      <c r="A90" s="253"/>
      <c r="B90" s="253"/>
      <c r="C90" s="253"/>
      <c r="D90" s="253"/>
      <c r="E90" s="253"/>
      <c r="F90" s="253"/>
      <c r="G90" s="253"/>
      <c r="H90" s="253"/>
    </row>
    <row r="91" customFormat="false" ht="12.75" hidden="false" customHeight="false" outlineLevel="0" collapsed="false">
      <c r="A91" s="253"/>
      <c r="B91" s="253"/>
      <c r="C91" s="253"/>
      <c r="D91" s="253"/>
      <c r="E91" s="253"/>
      <c r="F91" s="253"/>
      <c r="G91" s="253"/>
      <c r="H91" s="253"/>
    </row>
    <row r="92" customFormat="false" ht="12.75" hidden="false" customHeight="false" outlineLevel="0" collapsed="false">
      <c r="A92" s="253"/>
      <c r="B92" s="253"/>
      <c r="C92" s="253"/>
      <c r="D92" s="253"/>
      <c r="E92" s="253"/>
      <c r="F92" s="253"/>
      <c r="G92" s="253"/>
      <c r="H92" s="253"/>
    </row>
    <row r="93" customFormat="false" ht="12.75" hidden="false" customHeight="false" outlineLevel="0" collapsed="false">
      <c r="A93" s="253"/>
      <c r="B93" s="253"/>
      <c r="C93" s="253"/>
      <c r="D93" s="253"/>
      <c r="E93" s="253"/>
      <c r="F93" s="253"/>
      <c r="G93" s="253"/>
      <c r="H93" s="253"/>
    </row>
    <row r="94" customFormat="false" ht="12.75" hidden="false" customHeight="false" outlineLevel="0" collapsed="false">
      <c r="A94" s="253"/>
      <c r="B94" s="253"/>
      <c r="C94" s="253"/>
      <c r="D94" s="253"/>
      <c r="E94" s="253"/>
      <c r="F94" s="253"/>
      <c r="G94" s="253"/>
      <c r="H94" s="253"/>
    </row>
    <row r="95" customFormat="false" ht="12.75" hidden="false" customHeight="false" outlineLevel="0" collapsed="false">
      <c r="A95" s="253"/>
      <c r="B95" s="253"/>
      <c r="C95" s="253"/>
      <c r="D95" s="253"/>
      <c r="E95" s="253"/>
      <c r="F95" s="253"/>
      <c r="G95" s="253"/>
      <c r="H95" s="253"/>
    </row>
    <row r="96" customFormat="false" ht="12.75" hidden="false" customHeight="false" outlineLevel="0" collapsed="false">
      <c r="A96" s="253"/>
      <c r="B96" s="253"/>
      <c r="C96" s="253"/>
      <c r="D96" s="253"/>
      <c r="E96" s="253"/>
      <c r="F96" s="253"/>
      <c r="G96" s="253"/>
      <c r="H96" s="253"/>
    </row>
    <row r="97" customFormat="false" ht="12.75" hidden="false" customHeight="false" outlineLevel="0" collapsed="false">
      <c r="A97" s="253"/>
      <c r="B97" s="253"/>
      <c r="C97" s="253"/>
      <c r="D97" s="253"/>
      <c r="E97" s="253"/>
      <c r="F97" s="253"/>
      <c r="G97" s="253"/>
      <c r="H97" s="253"/>
    </row>
    <row r="98" customFormat="false" ht="12.75" hidden="false" customHeight="false" outlineLevel="0" collapsed="false">
      <c r="A98" s="253"/>
      <c r="B98" s="253"/>
      <c r="C98" s="253"/>
      <c r="D98" s="253"/>
      <c r="E98" s="253"/>
      <c r="F98" s="253"/>
      <c r="G98" s="253"/>
      <c r="H98" s="253"/>
    </row>
    <row r="99" customFormat="false" ht="12.75" hidden="false" customHeight="false" outlineLevel="0" collapsed="false">
      <c r="A99" s="253"/>
      <c r="B99" s="253"/>
      <c r="C99" s="253"/>
      <c r="D99" s="253"/>
      <c r="E99" s="253"/>
      <c r="F99" s="253"/>
      <c r="G99" s="253"/>
      <c r="H99" s="253"/>
    </row>
    <row r="100" customFormat="false" ht="12.75" hidden="false" customHeight="false" outlineLevel="0" collapsed="false">
      <c r="A100" s="253"/>
      <c r="B100" s="253"/>
      <c r="C100" s="253"/>
      <c r="D100" s="253"/>
      <c r="E100" s="253"/>
      <c r="F100" s="253"/>
      <c r="G100" s="253"/>
      <c r="H100" s="253"/>
    </row>
    <row r="101" customFormat="false" ht="12.75" hidden="false" customHeight="false" outlineLevel="0" collapsed="false">
      <c r="A101" s="253"/>
      <c r="B101" s="253"/>
      <c r="C101" s="253"/>
      <c r="D101" s="253"/>
      <c r="E101" s="253"/>
      <c r="F101" s="253"/>
      <c r="G101" s="253"/>
      <c r="H101" s="253"/>
    </row>
    <row r="102" customFormat="false" ht="12.75" hidden="false" customHeight="false" outlineLevel="0" collapsed="false">
      <c r="A102" s="253"/>
      <c r="B102" s="253"/>
      <c r="C102" s="253"/>
      <c r="D102" s="253"/>
      <c r="E102" s="253"/>
      <c r="F102" s="253"/>
      <c r="G102" s="253"/>
      <c r="H102" s="253"/>
    </row>
    <row r="103" customFormat="false" ht="12.75" hidden="false" customHeight="false" outlineLevel="0" collapsed="false">
      <c r="A103" s="253"/>
      <c r="B103" s="253"/>
      <c r="C103" s="253"/>
      <c r="D103" s="253"/>
      <c r="E103" s="253"/>
      <c r="F103" s="253"/>
      <c r="G103" s="253"/>
      <c r="H103" s="253"/>
    </row>
    <row r="104" customFormat="false" ht="12.75" hidden="false" customHeight="false" outlineLevel="0" collapsed="false">
      <c r="A104" s="253"/>
      <c r="B104" s="253"/>
      <c r="C104" s="253"/>
      <c r="D104" s="253"/>
      <c r="E104" s="253"/>
      <c r="F104" s="253"/>
      <c r="G104" s="253"/>
      <c r="H104" s="253"/>
    </row>
    <row r="105" customFormat="false" ht="12.75" hidden="false" customHeight="false" outlineLevel="0" collapsed="false">
      <c r="A105" s="253"/>
      <c r="B105" s="253"/>
      <c r="C105" s="253"/>
      <c r="D105" s="253"/>
      <c r="E105" s="253"/>
      <c r="F105" s="253"/>
      <c r="G105" s="253"/>
      <c r="H105" s="253"/>
    </row>
    <row r="106" customFormat="false" ht="12.75" hidden="false" customHeight="false" outlineLevel="0" collapsed="false">
      <c r="A106" s="253"/>
      <c r="B106" s="253"/>
      <c r="C106" s="253"/>
      <c r="D106" s="253"/>
      <c r="E106" s="253"/>
      <c r="F106" s="253"/>
      <c r="G106" s="253"/>
      <c r="H106" s="253"/>
    </row>
    <row r="107" customFormat="false" ht="12.75" hidden="false" customHeight="false" outlineLevel="0" collapsed="false">
      <c r="A107" s="253"/>
      <c r="B107" s="253"/>
      <c r="C107" s="253"/>
      <c r="D107" s="253"/>
      <c r="E107" s="253"/>
      <c r="F107" s="253"/>
      <c r="G107" s="253"/>
      <c r="H107" s="253"/>
    </row>
    <row r="108" customFormat="false" ht="12.75" hidden="false" customHeight="false" outlineLevel="0" collapsed="false">
      <c r="A108" s="253"/>
      <c r="B108" s="253"/>
      <c r="C108" s="253"/>
      <c r="D108" s="253"/>
      <c r="E108" s="253"/>
      <c r="F108" s="253"/>
      <c r="G108" s="253"/>
      <c r="H108" s="253"/>
    </row>
    <row r="109" customFormat="false" ht="12.75" hidden="false" customHeight="false" outlineLevel="0" collapsed="false">
      <c r="A109" s="253"/>
      <c r="B109" s="253"/>
      <c r="C109" s="253"/>
      <c r="D109" s="253"/>
      <c r="E109" s="253"/>
      <c r="F109" s="253"/>
      <c r="G109" s="253"/>
      <c r="H109" s="253"/>
    </row>
    <row r="110" customFormat="false" ht="12.75" hidden="false" customHeight="false" outlineLevel="0" collapsed="false">
      <c r="A110" s="253"/>
      <c r="B110" s="253"/>
      <c r="C110" s="253"/>
      <c r="D110" s="253"/>
      <c r="E110" s="253"/>
      <c r="F110" s="253"/>
      <c r="G110" s="253"/>
      <c r="H110" s="253"/>
    </row>
    <row r="111" customFormat="false" ht="12.75" hidden="false" customHeight="false" outlineLevel="0" collapsed="false">
      <c r="A111" s="253"/>
      <c r="B111" s="253"/>
      <c r="C111" s="253"/>
      <c r="D111" s="253"/>
      <c r="E111" s="253"/>
      <c r="F111" s="253"/>
      <c r="G111" s="253"/>
      <c r="H111" s="253"/>
    </row>
    <row r="112" customFormat="false" ht="12.75" hidden="false" customHeight="false" outlineLevel="0" collapsed="false">
      <c r="A112" s="253"/>
      <c r="B112" s="253"/>
      <c r="C112" s="253"/>
      <c r="D112" s="253"/>
      <c r="E112" s="253"/>
      <c r="F112" s="253"/>
      <c r="G112" s="253"/>
      <c r="H112" s="253"/>
    </row>
    <row r="113" customFormat="false" ht="12.75" hidden="false" customHeight="false" outlineLevel="0" collapsed="false">
      <c r="A113" s="253"/>
      <c r="B113" s="253"/>
      <c r="C113" s="253"/>
      <c r="D113" s="253"/>
      <c r="E113" s="253"/>
      <c r="F113" s="253"/>
      <c r="G113" s="253"/>
      <c r="H113" s="253"/>
    </row>
    <row r="114" customFormat="false" ht="12.75" hidden="false" customHeight="false" outlineLevel="0" collapsed="false">
      <c r="A114" s="253"/>
      <c r="B114" s="253"/>
      <c r="C114" s="253"/>
      <c r="D114" s="253"/>
      <c r="E114" s="253"/>
      <c r="F114" s="253"/>
      <c r="G114" s="253"/>
      <c r="H114" s="253"/>
    </row>
    <row r="115" customFormat="false" ht="12.75" hidden="false" customHeight="false" outlineLevel="0" collapsed="false">
      <c r="A115" s="253"/>
      <c r="B115" s="253"/>
      <c r="C115" s="253"/>
      <c r="D115" s="253"/>
      <c r="E115" s="253"/>
      <c r="F115" s="253"/>
      <c r="G115" s="253"/>
      <c r="H115" s="253"/>
    </row>
    <row r="116" customFormat="false" ht="12.75" hidden="false" customHeight="false" outlineLevel="0" collapsed="false">
      <c r="A116" s="253"/>
      <c r="B116" s="253"/>
      <c r="C116" s="253"/>
      <c r="D116" s="253"/>
      <c r="E116" s="253"/>
      <c r="F116" s="253"/>
      <c r="G116" s="253"/>
      <c r="H116" s="253"/>
    </row>
    <row r="117" customFormat="false" ht="12.75" hidden="false" customHeight="false" outlineLevel="0" collapsed="false">
      <c r="A117" s="253"/>
      <c r="B117" s="253"/>
      <c r="C117" s="253"/>
      <c r="D117" s="253"/>
      <c r="E117" s="253"/>
      <c r="F117" s="253"/>
      <c r="G117" s="253"/>
      <c r="H117" s="253"/>
    </row>
    <row r="118" customFormat="false" ht="12.75" hidden="false" customHeight="false" outlineLevel="0" collapsed="false">
      <c r="A118" s="253"/>
      <c r="B118" s="253"/>
      <c r="C118" s="253"/>
      <c r="D118" s="253"/>
      <c r="E118" s="253"/>
      <c r="F118" s="253"/>
      <c r="G118" s="253"/>
      <c r="H118" s="253"/>
    </row>
    <row r="119" customFormat="false" ht="12.75" hidden="false" customHeight="false" outlineLevel="0" collapsed="false">
      <c r="A119" s="253"/>
      <c r="B119" s="253"/>
      <c r="C119" s="253"/>
      <c r="D119" s="253"/>
      <c r="E119" s="253"/>
      <c r="F119" s="253"/>
      <c r="G119" s="253"/>
      <c r="H119" s="253"/>
    </row>
    <row r="120" customFormat="false" ht="12.75" hidden="false" customHeight="false" outlineLevel="0" collapsed="false">
      <c r="A120" s="253"/>
      <c r="B120" s="253"/>
      <c r="C120" s="253"/>
      <c r="D120" s="253"/>
      <c r="E120" s="253"/>
      <c r="F120" s="253"/>
      <c r="G120" s="253"/>
      <c r="H120" s="253"/>
    </row>
    <row r="121" customFormat="false" ht="12.75" hidden="false" customHeight="false" outlineLevel="0" collapsed="false">
      <c r="A121" s="253"/>
      <c r="B121" s="253"/>
      <c r="C121" s="253"/>
      <c r="D121" s="253"/>
      <c r="E121" s="253"/>
      <c r="F121" s="253"/>
      <c r="G121" s="253"/>
      <c r="H121" s="253"/>
    </row>
    <row r="122" customFormat="false" ht="12.75" hidden="false" customHeight="false" outlineLevel="0" collapsed="false">
      <c r="A122" s="253"/>
      <c r="B122" s="253"/>
      <c r="C122" s="253"/>
      <c r="D122" s="253"/>
      <c r="E122" s="253"/>
      <c r="F122" s="253"/>
      <c r="G122" s="253"/>
      <c r="H122" s="253"/>
    </row>
    <row r="123" customFormat="false" ht="12.75" hidden="false" customHeight="false" outlineLevel="0" collapsed="false">
      <c r="A123" s="253"/>
      <c r="B123" s="253"/>
      <c r="C123" s="253"/>
      <c r="D123" s="253"/>
      <c r="E123" s="253"/>
      <c r="F123" s="253"/>
      <c r="G123" s="253"/>
      <c r="H123" s="253"/>
    </row>
    <row r="124" customFormat="false" ht="12.75" hidden="false" customHeight="false" outlineLevel="0" collapsed="false">
      <c r="A124" s="253"/>
      <c r="B124" s="253"/>
      <c r="C124" s="253"/>
      <c r="D124" s="253"/>
      <c r="E124" s="253"/>
      <c r="F124" s="253"/>
      <c r="G124" s="253"/>
      <c r="H124" s="253"/>
    </row>
    <row r="125" customFormat="false" ht="12.75" hidden="false" customHeight="false" outlineLevel="0" collapsed="false">
      <c r="A125" s="253"/>
      <c r="B125" s="253"/>
      <c r="C125" s="253"/>
      <c r="D125" s="253"/>
      <c r="E125" s="253"/>
      <c r="F125" s="253"/>
      <c r="G125" s="253"/>
      <c r="H125" s="253"/>
    </row>
    <row r="126" customFormat="false" ht="12.75" hidden="false" customHeight="false" outlineLevel="0" collapsed="false">
      <c r="A126" s="253"/>
      <c r="B126" s="253"/>
      <c r="C126" s="253"/>
      <c r="D126" s="253"/>
      <c r="E126" s="253"/>
      <c r="F126" s="253"/>
      <c r="G126" s="253"/>
      <c r="H126" s="253"/>
    </row>
    <row r="127" customFormat="false" ht="12.75" hidden="false" customHeight="false" outlineLevel="0" collapsed="false">
      <c r="A127" s="253"/>
      <c r="B127" s="253"/>
      <c r="C127" s="253"/>
      <c r="D127" s="253"/>
      <c r="E127" s="253"/>
      <c r="F127" s="253"/>
      <c r="G127" s="253"/>
      <c r="H127" s="253"/>
    </row>
    <row r="128" customFormat="false" ht="12.75" hidden="false" customHeight="false" outlineLevel="0" collapsed="false">
      <c r="A128" s="253"/>
      <c r="B128" s="253"/>
      <c r="C128" s="253"/>
      <c r="D128" s="253"/>
      <c r="E128" s="253"/>
      <c r="F128" s="253"/>
      <c r="G128" s="253"/>
      <c r="H128" s="253"/>
    </row>
    <row r="129" customFormat="false" ht="12.75" hidden="false" customHeight="false" outlineLevel="0" collapsed="false">
      <c r="A129" s="253"/>
      <c r="B129" s="253"/>
      <c r="C129" s="253"/>
      <c r="D129" s="253"/>
      <c r="E129" s="253"/>
      <c r="F129" s="253"/>
      <c r="G129" s="253"/>
      <c r="H129" s="253"/>
    </row>
    <row r="130" customFormat="false" ht="12.75" hidden="false" customHeight="false" outlineLevel="0" collapsed="false">
      <c r="A130" s="253"/>
      <c r="B130" s="253"/>
      <c r="C130" s="253"/>
      <c r="D130" s="253"/>
      <c r="E130" s="253"/>
      <c r="F130" s="253"/>
      <c r="G130" s="253"/>
      <c r="H130" s="253"/>
    </row>
    <row r="131" customFormat="false" ht="12.75" hidden="false" customHeight="false" outlineLevel="0" collapsed="false">
      <c r="A131" s="253"/>
      <c r="B131" s="253"/>
      <c r="C131" s="253"/>
      <c r="D131" s="253"/>
      <c r="E131" s="253"/>
      <c r="F131" s="253"/>
      <c r="G131" s="253"/>
      <c r="H131" s="253"/>
    </row>
    <row r="132" customFormat="false" ht="12.75" hidden="false" customHeight="false" outlineLevel="0" collapsed="false">
      <c r="A132" s="253"/>
      <c r="B132" s="253"/>
      <c r="C132" s="253"/>
      <c r="D132" s="253"/>
      <c r="E132" s="253"/>
      <c r="F132" s="253"/>
      <c r="G132" s="253"/>
      <c r="H132" s="253"/>
    </row>
    <row r="133" customFormat="false" ht="12.75" hidden="false" customHeight="false" outlineLevel="0" collapsed="false">
      <c r="A133" s="253"/>
      <c r="B133" s="253"/>
      <c r="C133" s="253"/>
      <c r="D133" s="253"/>
      <c r="E133" s="253"/>
      <c r="F133" s="253"/>
      <c r="G133" s="253"/>
      <c r="H133" s="253"/>
    </row>
    <row r="134" customFormat="false" ht="12.75" hidden="false" customHeight="false" outlineLevel="0" collapsed="false">
      <c r="A134" s="253"/>
      <c r="B134" s="253"/>
      <c r="C134" s="253"/>
      <c r="D134" s="253"/>
      <c r="E134" s="253"/>
      <c r="F134" s="253"/>
      <c r="G134" s="253"/>
      <c r="H134" s="253"/>
    </row>
    <row r="135" customFormat="false" ht="12.75" hidden="false" customHeight="false" outlineLevel="0" collapsed="false">
      <c r="A135" s="253"/>
      <c r="B135" s="253"/>
      <c r="C135" s="253"/>
      <c r="D135" s="253"/>
      <c r="E135" s="253"/>
      <c r="F135" s="253"/>
      <c r="G135" s="253"/>
      <c r="H135" s="253"/>
    </row>
    <row r="136" customFormat="false" ht="12.75" hidden="false" customHeight="false" outlineLevel="0" collapsed="false">
      <c r="A136" s="253"/>
      <c r="B136" s="253"/>
      <c r="C136" s="253"/>
      <c r="D136" s="253"/>
      <c r="E136" s="253"/>
      <c r="F136" s="253"/>
      <c r="G136" s="253"/>
      <c r="H136" s="253"/>
    </row>
    <row r="137" customFormat="false" ht="12.75" hidden="false" customHeight="false" outlineLevel="0" collapsed="false">
      <c r="A137" s="253"/>
      <c r="B137" s="253"/>
      <c r="C137" s="253"/>
      <c r="D137" s="253"/>
      <c r="E137" s="253"/>
      <c r="F137" s="253"/>
      <c r="G137" s="253"/>
      <c r="H137" s="253"/>
    </row>
    <row r="138" customFormat="false" ht="12.75" hidden="false" customHeight="false" outlineLevel="0" collapsed="false">
      <c r="A138" s="253"/>
      <c r="B138" s="253"/>
      <c r="C138" s="253"/>
      <c r="D138" s="253"/>
      <c r="E138" s="253"/>
      <c r="F138" s="253"/>
      <c r="G138" s="253"/>
      <c r="H138" s="253"/>
    </row>
    <row r="139" customFormat="false" ht="12.75" hidden="false" customHeight="false" outlineLevel="0" collapsed="false">
      <c r="A139" s="253"/>
      <c r="B139" s="253"/>
      <c r="C139" s="253"/>
      <c r="D139" s="253"/>
      <c r="E139" s="253"/>
      <c r="F139" s="253"/>
      <c r="G139" s="253"/>
      <c r="H139" s="253"/>
    </row>
    <row r="140" customFormat="false" ht="12.75" hidden="false" customHeight="false" outlineLevel="0" collapsed="false">
      <c r="A140" s="253"/>
      <c r="B140" s="253"/>
      <c r="C140" s="253"/>
      <c r="D140" s="253"/>
      <c r="E140" s="253"/>
      <c r="F140" s="253"/>
      <c r="G140" s="253"/>
      <c r="H140" s="253"/>
    </row>
    <row r="141" customFormat="false" ht="12.75" hidden="false" customHeight="false" outlineLevel="0" collapsed="false">
      <c r="A141" s="253"/>
      <c r="B141" s="253"/>
      <c r="C141" s="253"/>
      <c r="D141" s="253"/>
      <c r="E141" s="253"/>
      <c r="F141" s="253"/>
      <c r="G141" s="253"/>
      <c r="H141" s="253"/>
    </row>
    <row r="142" customFormat="false" ht="12.75" hidden="false" customHeight="false" outlineLevel="0" collapsed="false">
      <c r="A142" s="253"/>
      <c r="B142" s="253"/>
      <c r="C142" s="253"/>
      <c r="D142" s="253"/>
      <c r="E142" s="253"/>
      <c r="F142" s="253"/>
      <c r="G142" s="253"/>
      <c r="H142" s="253"/>
    </row>
    <row r="143" customFormat="false" ht="12.75" hidden="false" customHeight="false" outlineLevel="0" collapsed="false">
      <c r="A143" s="253"/>
      <c r="B143" s="253"/>
      <c r="C143" s="253"/>
      <c r="D143" s="253"/>
      <c r="E143" s="253"/>
      <c r="F143" s="253"/>
      <c r="G143" s="253"/>
      <c r="H143" s="253"/>
    </row>
    <row r="144" customFormat="false" ht="12.75" hidden="false" customHeight="false" outlineLevel="0" collapsed="false">
      <c r="A144" s="253"/>
      <c r="B144" s="253"/>
      <c r="C144" s="253"/>
      <c r="D144" s="253"/>
      <c r="E144" s="253"/>
      <c r="F144" s="253"/>
      <c r="G144" s="253"/>
      <c r="H144" s="253"/>
    </row>
    <row r="145" customFormat="false" ht="12.75" hidden="false" customHeight="false" outlineLevel="0" collapsed="false">
      <c r="A145" s="253"/>
      <c r="B145" s="253"/>
      <c r="C145" s="253"/>
      <c r="D145" s="253"/>
      <c r="E145" s="253"/>
      <c r="F145" s="253"/>
      <c r="G145" s="253"/>
      <c r="H145" s="253"/>
    </row>
    <row r="146" customFormat="false" ht="12.75" hidden="false" customHeight="false" outlineLevel="0" collapsed="false">
      <c r="A146" s="253"/>
      <c r="B146" s="253"/>
      <c r="C146" s="253"/>
      <c r="D146" s="253"/>
      <c r="E146" s="253"/>
      <c r="F146" s="253"/>
      <c r="G146" s="253"/>
      <c r="H146" s="253"/>
    </row>
    <row r="147" customFormat="false" ht="12.75" hidden="false" customHeight="false" outlineLevel="0" collapsed="false">
      <c r="A147" s="253"/>
      <c r="B147" s="253"/>
      <c r="C147" s="253"/>
      <c r="D147" s="253"/>
      <c r="E147" s="253"/>
      <c r="F147" s="253"/>
      <c r="G147" s="253"/>
      <c r="H147" s="253"/>
    </row>
    <row r="148" customFormat="false" ht="12.75" hidden="false" customHeight="false" outlineLevel="0" collapsed="false">
      <c r="A148" s="253"/>
      <c r="B148" s="253"/>
      <c r="C148" s="253"/>
      <c r="D148" s="253"/>
      <c r="E148" s="253"/>
      <c r="F148" s="253"/>
      <c r="G148" s="253"/>
      <c r="H148" s="253"/>
    </row>
    <row r="149" customFormat="false" ht="12.75" hidden="false" customHeight="false" outlineLevel="0" collapsed="false">
      <c r="A149" s="253"/>
      <c r="B149" s="253"/>
      <c r="C149" s="253"/>
      <c r="D149" s="253"/>
      <c r="E149" s="253"/>
      <c r="F149" s="253"/>
      <c r="G149" s="253"/>
      <c r="H149" s="253"/>
    </row>
    <row r="150" customFormat="false" ht="12.75" hidden="false" customHeight="false" outlineLevel="0" collapsed="false">
      <c r="A150" s="253"/>
      <c r="B150" s="253"/>
      <c r="C150" s="253"/>
      <c r="D150" s="253"/>
      <c r="E150" s="253"/>
      <c r="F150" s="253"/>
      <c r="G150" s="253"/>
      <c r="H150" s="253"/>
    </row>
    <row r="151" customFormat="false" ht="12.75" hidden="false" customHeight="false" outlineLevel="0" collapsed="false">
      <c r="A151" s="253"/>
      <c r="B151" s="253"/>
      <c r="C151" s="253"/>
      <c r="D151" s="253"/>
      <c r="E151" s="253"/>
      <c r="F151" s="253"/>
      <c r="G151" s="253"/>
      <c r="H151" s="253"/>
    </row>
    <row r="152" customFormat="false" ht="12.75" hidden="false" customHeight="false" outlineLevel="0" collapsed="false">
      <c r="A152" s="253"/>
      <c r="B152" s="253"/>
      <c r="C152" s="253"/>
      <c r="D152" s="253"/>
      <c r="E152" s="253"/>
      <c r="F152" s="253"/>
      <c r="G152" s="253"/>
      <c r="H152" s="253"/>
    </row>
    <row r="153" customFormat="false" ht="12.75" hidden="false" customHeight="false" outlineLevel="0" collapsed="false">
      <c r="A153" s="253"/>
      <c r="B153" s="253"/>
      <c r="C153" s="253"/>
      <c r="D153" s="253"/>
      <c r="E153" s="253"/>
      <c r="F153" s="253"/>
      <c r="G153" s="253"/>
      <c r="H153" s="253"/>
    </row>
    <row r="154" customFormat="false" ht="12.75" hidden="false" customHeight="false" outlineLevel="0" collapsed="false">
      <c r="A154" s="253"/>
      <c r="B154" s="253"/>
      <c r="C154" s="253"/>
      <c r="D154" s="253"/>
      <c r="E154" s="253"/>
      <c r="F154" s="253"/>
      <c r="G154" s="253"/>
      <c r="H154" s="253"/>
    </row>
    <row r="155" customFormat="false" ht="12.75" hidden="false" customHeight="false" outlineLevel="0" collapsed="false">
      <c r="A155" s="253"/>
      <c r="B155" s="253"/>
      <c r="C155" s="253"/>
      <c r="D155" s="253"/>
      <c r="E155" s="253"/>
      <c r="F155" s="253"/>
      <c r="G155" s="253"/>
      <c r="H155" s="253"/>
    </row>
    <row r="156" customFormat="false" ht="12.75" hidden="false" customHeight="false" outlineLevel="0" collapsed="false">
      <c r="A156" s="253"/>
      <c r="B156" s="253"/>
      <c r="C156" s="253"/>
      <c r="D156" s="253"/>
      <c r="E156" s="253"/>
      <c r="F156" s="253"/>
      <c r="G156" s="253"/>
      <c r="H156" s="253"/>
    </row>
    <row r="157" customFormat="false" ht="12.75" hidden="false" customHeight="false" outlineLevel="0" collapsed="false">
      <c r="A157" s="253"/>
      <c r="B157" s="253"/>
      <c r="C157" s="253"/>
      <c r="D157" s="253"/>
      <c r="E157" s="253"/>
      <c r="F157" s="253"/>
      <c r="G157" s="253"/>
      <c r="H157" s="253"/>
    </row>
    <row r="158" customFormat="false" ht="12.75" hidden="false" customHeight="false" outlineLevel="0" collapsed="false">
      <c r="A158" s="253"/>
      <c r="B158" s="253"/>
      <c r="C158" s="253"/>
      <c r="D158" s="253"/>
      <c r="E158" s="253"/>
      <c r="F158" s="253"/>
      <c r="G158" s="253"/>
      <c r="H158" s="253"/>
    </row>
    <row r="159" customFormat="false" ht="12.75" hidden="false" customHeight="false" outlineLevel="0" collapsed="false">
      <c r="A159" s="253"/>
      <c r="B159" s="253"/>
      <c r="C159" s="253"/>
      <c r="D159" s="253"/>
      <c r="E159" s="253"/>
      <c r="F159" s="253"/>
      <c r="G159" s="253"/>
      <c r="H159" s="253"/>
    </row>
    <row r="160" customFormat="false" ht="12.75" hidden="false" customHeight="false" outlineLevel="0" collapsed="false">
      <c r="A160" s="253"/>
      <c r="B160" s="253"/>
      <c r="C160" s="253"/>
      <c r="D160" s="253"/>
      <c r="E160" s="253"/>
      <c r="F160" s="253"/>
      <c r="G160" s="253"/>
      <c r="H160" s="253"/>
    </row>
    <row r="161" customFormat="false" ht="12.75" hidden="false" customHeight="false" outlineLevel="0" collapsed="false">
      <c r="A161" s="253"/>
      <c r="B161" s="253"/>
      <c r="C161" s="253"/>
      <c r="D161" s="253"/>
      <c r="E161" s="253"/>
      <c r="F161" s="253"/>
      <c r="G161" s="253"/>
      <c r="H161" s="253"/>
    </row>
    <row r="162" customFormat="false" ht="12.75" hidden="false" customHeight="false" outlineLevel="0" collapsed="false">
      <c r="A162" s="253"/>
      <c r="B162" s="253"/>
      <c r="C162" s="253"/>
      <c r="D162" s="253"/>
      <c r="E162" s="253"/>
      <c r="F162" s="253"/>
      <c r="G162" s="253"/>
      <c r="H162" s="253"/>
    </row>
    <row r="163" customFormat="false" ht="12.75" hidden="false" customHeight="false" outlineLevel="0" collapsed="false">
      <c r="A163" s="253"/>
      <c r="B163" s="253"/>
      <c r="C163" s="253"/>
      <c r="D163" s="253"/>
      <c r="E163" s="253"/>
      <c r="F163" s="253"/>
      <c r="G163" s="253"/>
      <c r="H163" s="253"/>
    </row>
    <row r="164" customFormat="false" ht="12.75" hidden="false" customHeight="false" outlineLevel="0" collapsed="false">
      <c r="A164" s="253"/>
      <c r="B164" s="253"/>
      <c r="C164" s="253"/>
      <c r="D164" s="253"/>
      <c r="E164" s="253"/>
      <c r="F164" s="253"/>
      <c r="G164" s="253"/>
      <c r="H164" s="253"/>
    </row>
    <row r="165" customFormat="false" ht="12.75" hidden="false" customHeight="false" outlineLevel="0" collapsed="false">
      <c r="A165" s="253"/>
      <c r="B165" s="253"/>
      <c r="C165" s="253"/>
      <c r="D165" s="253"/>
      <c r="E165" s="253"/>
      <c r="F165" s="253"/>
      <c r="G165" s="253"/>
      <c r="H165" s="253"/>
    </row>
    <row r="166" customFormat="false" ht="12.75" hidden="false" customHeight="false" outlineLevel="0" collapsed="false">
      <c r="A166" s="253"/>
      <c r="B166" s="253"/>
      <c r="C166" s="253"/>
      <c r="D166" s="253"/>
      <c r="E166" s="253"/>
      <c r="F166" s="253"/>
      <c r="G166" s="253"/>
      <c r="H166" s="253"/>
    </row>
    <row r="167" customFormat="false" ht="12.75" hidden="false" customHeight="false" outlineLevel="0" collapsed="false">
      <c r="A167" s="253"/>
      <c r="B167" s="253"/>
      <c r="C167" s="253"/>
      <c r="D167" s="253"/>
      <c r="E167" s="253"/>
      <c r="F167" s="253"/>
      <c r="G167" s="253"/>
      <c r="H167" s="253"/>
    </row>
    <row r="168" customFormat="false" ht="12.75" hidden="false" customHeight="false" outlineLevel="0" collapsed="false">
      <c r="A168" s="253"/>
      <c r="B168" s="253"/>
      <c r="C168" s="253"/>
      <c r="D168" s="253"/>
      <c r="E168" s="253"/>
      <c r="F168" s="253"/>
      <c r="G168" s="253"/>
      <c r="H168" s="253"/>
    </row>
    <row r="169" customFormat="false" ht="12.75" hidden="false" customHeight="false" outlineLevel="0" collapsed="false">
      <c r="A169" s="253"/>
      <c r="B169" s="253"/>
      <c r="C169" s="253"/>
      <c r="D169" s="253"/>
      <c r="E169" s="253"/>
      <c r="F169" s="253"/>
      <c r="G169" s="253"/>
      <c r="H169" s="253"/>
    </row>
    <row r="170" customFormat="false" ht="12.75" hidden="false" customHeight="false" outlineLevel="0" collapsed="false">
      <c r="A170" s="253"/>
      <c r="B170" s="253"/>
      <c r="C170" s="253"/>
      <c r="D170" s="253"/>
      <c r="E170" s="253"/>
      <c r="F170" s="253"/>
      <c r="G170" s="253"/>
      <c r="H170" s="253"/>
    </row>
    <row r="171" customFormat="false" ht="12.75" hidden="false" customHeight="false" outlineLevel="0" collapsed="false">
      <c r="A171" s="253"/>
      <c r="B171" s="253"/>
      <c r="C171" s="253"/>
      <c r="D171" s="253"/>
      <c r="E171" s="253"/>
      <c r="F171" s="253"/>
      <c r="G171" s="253"/>
      <c r="H171" s="253"/>
    </row>
    <row r="172" customFormat="false" ht="12.75" hidden="false" customHeight="false" outlineLevel="0" collapsed="false">
      <c r="A172" s="253"/>
      <c r="B172" s="253"/>
      <c r="C172" s="253"/>
      <c r="D172" s="253"/>
      <c r="E172" s="253"/>
      <c r="F172" s="253"/>
      <c r="G172" s="253"/>
      <c r="H172" s="253"/>
    </row>
    <row r="173" customFormat="false" ht="12.75" hidden="false" customHeight="false" outlineLevel="0" collapsed="false">
      <c r="A173" s="253"/>
      <c r="B173" s="253"/>
      <c r="C173" s="253"/>
      <c r="D173" s="253"/>
      <c r="E173" s="253"/>
      <c r="F173" s="253"/>
      <c r="G173" s="253"/>
      <c r="H173" s="253"/>
    </row>
    <row r="174" customFormat="false" ht="12.75" hidden="false" customHeight="false" outlineLevel="0" collapsed="false">
      <c r="A174" s="253"/>
      <c r="B174" s="253"/>
      <c r="C174" s="253"/>
      <c r="D174" s="253"/>
      <c r="E174" s="253"/>
      <c r="F174" s="253"/>
      <c r="G174" s="253"/>
      <c r="H174" s="253"/>
    </row>
    <row r="175" customFormat="false" ht="12.75" hidden="false" customHeight="false" outlineLevel="0" collapsed="false">
      <c r="A175" s="253"/>
      <c r="B175" s="253"/>
      <c r="C175" s="253"/>
      <c r="D175" s="253"/>
      <c r="E175" s="253"/>
      <c r="F175" s="253"/>
      <c r="G175" s="253"/>
      <c r="H175" s="253"/>
    </row>
    <row r="176" customFormat="false" ht="12.75" hidden="false" customHeight="false" outlineLevel="0" collapsed="false">
      <c r="A176" s="253"/>
      <c r="B176" s="253"/>
      <c r="C176" s="253"/>
      <c r="D176" s="253"/>
      <c r="E176" s="253"/>
      <c r="F176" s="253"/>
      <c r="G176" s="253"/>
      <c r="H176" s="253"/>
    </row>
    <row r="177" customFormat="false" ht="12.75" hidden="false" customHeight="false" outlineLevel="0" collapsed="false">
      <c r="A177" s="253"/>
      <c r="B177" s="253"/>
      <c r="C177" s="253"/>
      <c r="D177" s="253"/>
      <c r="E177" s="253"/>
      <c r="F177" s="253"/>
      <c r="G177" s="253"/>
      <c r="H177" s="253"/>
    </row>
    <row r="178" customFormat="false" ht="12.75" hidden="false" customHeight="false" outlineLevel="0" collapsed="false">
      <c r="A178" s="253"/>
      <c r="B178" s="253"/>
      <c r="C178" s="253"/>
      <c r="D178" s="253"/>
      <c r="E178" s="253"/>
      <c r="F178" s="253"/>
      <c r="G178" s="253"/>
      <c r="H178" s="253"/>
    </row>
    <row r="179" customFormat="false" ht="12.75" hidden="false" customHeight="false" outlineLevel="0" collapsed="false">
      <c r="A179" s="253"/>
      <c r="B179" s="253"/>
      <c r="C179" s="253"/>
      <c r="D179" s="253"/>
      <c r="E179" s="253"/>
      <c r="F179" s="253"/>
      <c r="G179" s="253"/>
      <c r="H179" s="253"/>
    </row>
    <row r="180" customFormat="false" ht="12.75" hidden="false" customHeight="false" outlineLevel="0" collapsed="false">
      <c r="A180" s="253"/>
      <c r="B180" s="253"/>
      <c r="C180" s="253"/>
      <c r="D180" s="253"/>
      <c r="E180" s="253"/>
      <c r="F180" s="253"/>
      <c r="G180" s="253"/>
      <c r="H180" s="253"/>
    </row>
    <row r="181" customFormat="false" ht="12.75" hidden="false" customHeight="false" outlineLevel="0" collapsed="false">
      <c r="A181" s="253"/>
      <c r="B181" s="253"/>
      <c r="C181" s="253"/>
      <c r="D181" s="253"/>
      <c r="E181" s="253"/>
      <c r="F181" s="253"/>
      <c r="G181" s="253"/>
      <c r="H181" s="253"/>
    </row>
    <row r="182" customFormat="false" ht="12.75" hidden="false" customHeight="false" outlineLevel="0" collapsed="false">
      <c r="A182" s="253"/>
      <c r="B182" s="253"/>
      <c r="C182" s="253"/>
      <c r="D182" s="253"/>
      <c r="E182" s="253"/>
      <c r="F182" s="253"/>
      <c r="G182" s="253"/>
      <c r="H182" s="253"/>
    </row>
    <row r="183" customFormat="false" ht="12.75" hidden="false" customHeight="false" outlineLevel="0" collapsed="false">
      <c r="A183" s="253"/>
      <c r="B183" s="253"/>
      <c r="C183" s="253"/>
      <c r="D183" s="253"/>
      <c r="E183" s="253"/>
      <c r="F183" s="253"/>
      <c r="G183" s="253"/>
      <c r="H183" s="253"/>
    </row>
    <row r="184" customFormat="false" ht="12.75" hidden="false" customHeight="false" outlineLevel="0" collapsed="false">
      <c r="A184" s="253"/>
      <c r="B184" s="253"/>
      <c r="C184" s="253"/>
      <c r="D184" s="253"/>
      <c r="E184" s="253"/>
      <c r="F184" s="253"/>
      <c r="G184" s="253"/>
      <c r="H184" s="253"/>
    </row>
    <row r="185" customFormat="false" ht="12.75" hidden="false" customHeight="false" outlineLevel="0" collapsed="false">
      <c r="A185" s="253"/>
      <c r="B185" s="253"/>
      <c r="C185" s="253"/>
      <c r="D185" s="253"/>
      <c r="E185" s="253"/>
      <c r="F185" s="253"/>
      <c r="G185" s="253"/>
      <c r="H185" s="253"/>
    </row>
    <row r="186" customFormat="false" ht="12.75" hidden="false" customHeight="false" outlineLevel="0" collapsed="false">
      <c r="A186" s="253"/>
      <c r="B186" s="253"/>
      <c r="C186" s="253"/>
      <c r="D186" s="253"/>
      <c r="E186" s="253"/>
      <c r="F186" s="253"/>
      <c r="G186" s="253"/>
      <c r="H186" s="253"/>
    </row>
    <row r="187" customFormat="false" ht="12.75" hidden="false" customHeight="false" outlineLevel="0" collapsed="false">
      <c r="A187" s="253"/>
      <c r="B187" s="253"/>
      <c r="C187" s="253"/>
      <c r="D187" s="253"/>
      <c r="E187" s="253"/>
      <c r="F187" s="253"/>
      <c r="G187" s="253"/>
      <c r="H187" s="253"/>
    </row>
    <row r="188" customFormat="false" ht="12.75" hidden="false" customHeight="false" outlineLevel="0" collapsed="false">
      <c r="A188" s="253"/>
      <c r="B188" s="253"/>
      <c r="C188" s="253"/>
      <c r="D188" s="253"/>
      <c r="E188" s="253"/>
      <c r="F188" s="253"/>
      <c r="G188" s="253"/>
      <c r="H188" s="253"/>
    </row>
    <row r="189" customFormat="false" ht="12.75" hidden="false" customHeight="false" outlineLevel="0" collapsed="false">
      <c r="A189" s="253"/>
      <c r="B189" s="253"/>
      <c r="C189" s="253"/>
      <c r="D189" s="253"/>
      <c r="E189" s="253"/>
      <c r="F189" s="253"/>
      <c r="G189" s="253"/>
      <c r="H189" s="253"/>
    </row>
    <row r="190" customFormat="false" ht="12.75" hidden="false" customHeight="false" outlineLevel="0" collapsed="false">
      <c r="A190" s="253"/>
      <c r="B190" s="253"/>
      <c r="C190" s="253"/>
      <c r="D190" s="253"/>
      <c r="E190" s="253"/>
      <c r="F190" s="253"/>
      <c r="G190" s="253"/>
      <c r="H190" s="253"/>
    </row>
    <row r="191" customFormat="false" ht="12.75" hidden="false" customHeight="false" outlineLevel="0" collapsed="false">
      <c r="A191" s="253"/>
      <c r="B191" s="253"/>
      <c r="C191" s="253"/>
      <c r="D191" s="253"/>
      <c r="E191" s="253"/>
      <c r="F191" s="253"/>
      <c r="G191" s="253"/>
      <c r="H191" s="253"/>
    </row>
    <row r="192" customFormat="false" ht="12.75" hidden="false" customHeight="false" outlineLevel="0" collapsed="false">
      <c r="A192" s="253"/>
      <c r="B192" s="253"/>
      <c r="C192" s="253"/>
      <c r="D192" s="253"/>
      <c r="E192" s="253"/>
      <c r="F192" s="253"/>
      <c r="G192" s="253"/>
      <c r="H192" s="253"/>
    </row>
    <row r="193" customFormat="false" ht="12.75" hidden="false" customHeight="false" outlineLevel="0" collapsed="false">
      <c r="A193" s="253"/>
      <c r="B193" s="253"/>
      <c r="C193" s="253"/>
      <c r="D193" s="253"/>
      <c r="E193" s="253"/>
      <c r="F193" s="253"/>
      <c r="G193" s="253"/>
      <c r="H193" s="253"/>
    </row>
    <row r="194" customFormat="false" ht="12.75" hidden="false" customHeight="false" outlineLevel="0" collapsed="false">
      <c r="A194" s="253"/>
      <c r="B194" s="253"/>
      <c r="C194" s="253"/>
      <c r="D194" s="253"/>
      <c r="E194" s="253"/>
      <c r="F194" s="253"/>
      <c r="G194" s="253"/>
      <c r="H194" s="253"/>
    </row>
    <row r="195" customFormat="false" ht="12.75" hidden="false" customHeight="false" outlineLevel="0" collapsed="false">
      <c r="A195" s="253"/>
      <c r="B195" s="253"/>
      <c r="C195" s="253"/>
      <c r="D195" s="253"/>
      <c r="E195" s="253"/>
      <c r="F195" s="253"/>
      <c r="G195" s="253"/>
      <c r="H195" s="253"/>
    </row>
    <row r="196" customFormat="false" ht="12.75" hidden="false" customHeight="false" outlineLevel="0" collapsed="false">
      <c r="A196" s="253"/>
      <c r="B196" s="253"/>
      <c r="C196" s="253"/>
      <c r="D196" s="253"/>
      <c r="E196" s="253"/>
      <c r="F196" s="253"/>
      <c r="G196" s="253"/>
      <c r="H196" s="253"/>
    </row>
    <row r="197" customFormat="false" ht="12.75" hidden="false" customHeight="false" outlineLevel="0" collapsed="false">
      <c r="A197" s="253"/>
      <c r="B197" s="253"/>
      <c r="C197" s="253"/>
      <c r="D197" s="253"/>
      <c r="E197" s="253"/>
      <c r="F197" s="253"/>
      <c r="G197" s="253"/>
      <c r="H197" s="253"/>
    </row>
    <row r="198" customFormat="false" ht="12.75" hidden="false" customHeight="false" outlineLevel="0" collapsed="false">
      <c r="A198" s="253"/>
      <c r="B198" s="253"/>
      <c r="C198" s="253"/>
      <c r="D198" s="253"/>
      <c r="E198" s="253"/>
      <c r="F198" s="253"/>
      <c r="G198" s="253"/>
      <c r="H198" s="253"/>
    </row>
    <row r="199" customFormat="false" ht="12.75" hidden="false" customHeight="false" outlineLevel="0" collapsed="false">
      <c r="A199" s="253"/>
      <c r="B199" s="253"/>
      <c r="C199" s="253"/>
      <c r="D199" s="253"/>
      <c r="E199" s="253"/>
      <c r="F199" s="253"/>
      <c r="G199" s="253"/>
      <c r="H199" s="253"/>
    </row>
    <row r="200" customFormat="false" ht="12.75" hidden="false" customHeight="false" outlineLevel="0" collapsed="false">
      <c r="A200" s="253"/>
      <c r="B200" s="253"/>
      <c r="C200" s="253"/>
      <c r="D200" s="253"/>
      <c r="E200" s="253"/>
      <c r="F200" s="253"/>
      <c r="G200" s="253"/>
      <c r="H200" s="253"/>
    </row>
    <row r="201" customFormat="false" ht="12.75" hidden="false" customHeight="false" outlineLevel="0" collapsed="false">
      <c r="A201" s="253"/>
      <c r="B201" s="253"/>
      <c r="C201" s="253"/>
      <c r="D201" s="253"/>
      <c r="E201" s="253"/>
      <c r="F201" s="253"/>
      <c r="G201" s="253"/>
      <c r="H201" s="253"/>
    </row>
    <row r="202" customFormat="false" ht="12.75" hidden="false" customHeight="false" outlineLevel="0" collapsed="false">
      <c r="A202" s="253"/>
      <c r="B202" s="253"/>
      <c r="C202" s="253"/>
      <c r="D202" s="253"/>
      <c r="E202" s="253"/>
      <c r="F202" s="253"/>
      <c r="G202" s="253"/>
      <c r="H202" s="253"/>
    </row>
    <row r="203" customFormat="false" ht="12.75" hidden="false" customHeight="false" outlineLevel="0" collapsed="false">
      <c r="A203" s="253"/>
      <c r="B203" s="253"/>
      <c r="C203" s="253"/>
      <c r="D203" s="253"/>
      <c r="E203" s="253"/>
      <c r="F203" s="253"/>
      <c r="G203" s="253"/>
      <c r="H203" s="253"/>
    </row>
    <row r="204" customFormat="false" ht="12.75" hidden="false" customHeight="false" outlineLevel="0" collapsed="false">
      <c r="A204" s="253"/>
      <c r="B204" s="253"/>
      <c r="C204" s="253"/>
      <c r="D204" s="253"/>
      <c r="E204" s="253"/>
      <c r="F204" s="253"/>
      <c r="G204" s="253"/>
      <c r="H204" s="253"/>
    </row>
    <row r="205" customFormat="false" ht="12.75" hidden="false" customHeight="false" outlineLevel="0" collapsed="false">
      <c r="A205" s="253"/>
      <c r="B205" s="253"/>
      <c r="C205" s="253"/>
      <c r="D205" s="253"/>
      <c r="E205" s="253"/>
      <c r="F205" s="253"/>
      <c r="G205" s="253"/>
      <c r="H205" s="253"/>
    </row>
    <row r="206" customFormat="false" ht="12.75" hidden="false" customHeight="false" outlineLevel="0" collapsed="false">
      <c r="A206" s="253"/>
      <c r="B206" s="253"/>
      <c r="C206" s="253"/>
      <c r="D206" s="253"/>
      <c r="E206" s="253"/>
      <c r="F206" s="253"/>
      <c r="G206" s="253"/>
      <c r="H206" s="253"/>
    </row>
    <row r="207" customFormat="false" ht="12.75" hidden="false" customHeight="false" outlineLevel="0" collapsed="false">
      <c r="A207" s="253"/>
      <c r="B207" s="253"/>
      <c r="C207" s="253"/>
      <c r="D207" s="253"/>
      <c r="E207" s="253"/>
      <c r="F207" s="253"/>
      <c r="G207" s="253"/>
      <c r="H207" s="253"/>
    </row>
    <row r="208" customFormat="false" ht="12.75" hidden="false" customHeight="false" outlineLevel="0" collapsed="false">
      <c r="A208" s="253"/>
      <c r="B208" s="253"/>
      <c r="C208" s="253"/>
      <c r="D208" s="253"/>
      <c r="E208" s="253"/>
      <c r="F208" s="253"/>
      <c r="G208" s="253"/>
      <c r="H208" s="253"/>
    </row>
    <row r="209" customFormat="false" ht="12.75" hidden="false" customHeight="false" outlineLevel="0" collapsed="false">
      <c r="A209" s="253"/>
      <c r="B209" s="253"/>
      <c r="C209" s="253"/>
      <c r="D209" s="253"/>
      <c r="E209" s="253"/>
      <c r="F209" s="253"/>
      <c r="G209" s="253"/>
      <c r="H209" s="253"/>
    </row>
    <row r="210" customFormat="false" ht="12.75" hidden="false" customHeight="false" outlineLevel="0" collapsed="false">
      <c r="A210" s="253"/>
      <c r="B210" s="253"/>
      <c r="C210" s="253"/>
      <c r="D210" s="253"/>
      <c r="E210" s="253"/>
      <c r="F210" s="253"/>
      <c r="G210" s="253"/>
      <c r="H210" s="253"/>
    </row>
    <row r="211" customFormat="false" ht="12.75" hidden="false" customHeight="false" outlineLevel="0" collapsed="false">
      <c r="A211" s="253"/>
      <c r="B211" s="253"/>
      <c r="C211" s="253"/>
      <c r="D211" s="253"/>
      <c r="E211" s="253"/>
      <c r="F211" s="253"/>
      <c r="G211" s="253"/>
      <c r="H211" s="253"/>
    </row>
    <row r="212" customFormat="false" ht="12.75" hidden="false" customHeight="false" outlineLevel="0" collapsed="false">
      <c r="A212" s="253"/>
      <c r="B212" s="253"/>
      <c r="C212" s="253"/>
      <c r="D212" s="253"/>
      <c r="E212" s="253"/>
      <c r="F212" s="253"/>
      <c r="G212" s="253"/>
      <c r="H212" s="253"/>
    </row>
    <row r="213" customFormat="false" ht="12.75" hidden="false" customHeight="false" outlineLevel="0" collapsed="false">
      <c r="A213" s="253"/>
      <c r="B213" s="253"/>
      <c r="C213" s="253"/>
      <c r="D213" s="253"/>
      <c r="E213" s="253"/>
      <c r="F213" s="253"/>
      <c r="G213" s="253"/>
      <c r="H213" s="253"/>
    </row>
    <row r="214" customFormat="false" ht="12.75" hidden="false" customHeight="false" outlineLevel="0" collapsed="false">
      <c r="A214" s="253"/>
      <c r="B214" s="253"/>
      <c r="C214" s="253"/>
      <c r="D214" s="253"/>
      <c r="E214" s="253"/>
      <c r="F214" s="253"/>
      <c r="G214" s="253"/>
      <c r="H214" s="253"/>
    </row>
    <row r="215" customFormat="false" ht="12.75" hidden="false" customHeight="false" outlineLevel="0" collapsed="false">
      <c r="A215" s="253"/>
      <c r="B215" s="253"/>
      <c r="C215" s="253"/>
      <c r="D215" s="253"/>
      <c r="E215" s="253"/>
      <c r="F215" s="253"/>
      <c r="G215" s="253"/>
      <c r="H215" s="253"/>
    </row>
    <row r="216" customFormat="false" ht="12.75" hidden="false" customHeight="false" outlineLevel="0" collapsed="false">
      <c r="A216" s="253"/>
      <c r="B216" s="253"/>
      <c r="C216" s="253"/>
      <c r="D216" s="253"/>
      <c r="E216" s="253"/>
      <c r="F216" s="253"/>
      <c r="G216" s="253"/>
      <c r="H216" s="253"/>
    </row>
    <row r="217" customFormat="false" ht="12.75" hidden="false" customHeight="false" outlineLevel="0" collapsed="false">
      <c r="A217" s="253"/>
      <c r="B217" s="253"/>
      <c r="C217" s="253"/>
      <c r="D217" s="253"/>
      <c r="E217" s="253"/>
      <c r="F217" s="253"/>
      <c r="G217" s="253"/>
      <c r="H217" s="253"/>
    </row>
    <row r="218" customFormat="false" ht="12.75" hidden="false" customHeight="false" outlineLevel="0" collapsed="false">
      <c r="A218" s="253"/>
      <c r="B218" s="253"/>
      <c r="C218" s="253"/>
      <c r="D218" s="253"/>
      <c r="E218" s="253"/>
      <c r="F218" s="253"/>
      <c r="G218" s="253"/>
      <c r="H218" s="253"/>
    </row>
    <row r="219" customFormat="false" ht="12.75" hidden="false" customHeight="false" outlineLevel="0" collapsed="false">
      <c r="A219" s="253"/>
      <c r="B219" s="253"/>
      <c r="C219" s="253"/>
      <c r="D219" s="253"/>
      <c r="E219" s="253"/>
      <c r="F219" s="253"/>
      <c r="G219" s="253"/>
      <c r="H219" s="253"/>
    </row>
    <row r="220" customFormat="false" ht="12.75" hidden="false" customHeight="false" outlineLevel="0" collapsed="false">
      <c r="A220" s="253"/>
      <c r="B220" s="253"/>
      <c r="C220" s="253"/>
      <c r="D220" s="253"/>
      <c r="E220" s="253"/>
      <c r="F220" s="253"/>
      <c r="G220" s="253"/>
      <c r="H220" s="253"/>
    </row>
    <row r="221" customFormat="false" ht="12.75" hidden="false" customHeight="false" outlineLevel="0" collapsed="false">
      <c r="A221" s="253"/>
      <c r="B221" s="253"/>
      <c r="C221" s="253"/>
      <c r="D221" s="253"/>
      <c r="E221" s="253"/>
      <c r="F221" s="253"/>
      <c r="G221" s="253"/>
      <c r="H221" s="253"/>
    </row>
    <row r="222" customFormat="false" ht="12.75" hidden="false" customHeight="false" outlineLevel="0" collapsed="false">
      <c r="A222" s="253"/>
      <c r="B222" s="253"/>
      <c r="C222" s="253"/>
      <c r="D222" s="253"/>
      <c r="E222" s="253"/>
      <c r="F222" s="253"/>
      <c r="G222" s="253"/>
      <c r="H222" s="253"/>
    </row>
    <row r="223" customFormat="false" ht="12.75" hidden="false" customHeight="false" outlineLevel="0" collapsed="false">
      <c r="A223" s="253"/>
      <c r="B223" s="253"/>
      <c r="C223" s="253"/>
      <c r="D223" s="253"/>
      <c r="E223" s="253"/>
      <c r="F223" s="253"/>
      <c r="G223" s="253"/>
      <c r="H223" s="253"/>
    </row>
    <row r="224" customFormat="false" ht="12.75" hidden="false" customHeight="false" outlineLevel="0" collapsed="false">
      <c r="A224" s="253"/>
      <c r="B224" s="253"/>
      <c r="C224" s="253"/>
      <c r="D224" s="253"/>
      <c r="E224" s="253"/>
      <c r="F224" s="253"/>
      <c r="G224" s="253"/>
      <c r="H224" s="253"/>
    </row>
    <row r="225" customFormat="false" ht="12.75" hidden="false" customHeight="false" outlineLevel="0" collapsed="false">
      <c r="A225" s="253"/>
      <c r="B225" s="253"/>
      <c r="C225" s="253"/>
      <c r="D225" s="253"/>
      <c r="E225" s="253"/>
      <c r="F225" s="253"/>
      <c r="G225" s="253"/>
      <c r="H225" s="253"/>
    </row>
    <row r="226" customFormat="false" ht="12.75" hidden="false" customHeight="false" outlineLevel="0" collapsed="false">
      <c r="A226" s="253"/>
      <c r="B226" s="253"/>
      <c r="C226" s="253"/>
      <c r="D226" s="253"/>
      <c r="E226" s="253"/>
      <c r="F226" s="253"/>
      <c r="G226" s="253"/>
      <c r="H226" s="253"/>
    </row>
    <row r="227" customFormat="false" ht="12.75" hidden="false" customHeight="false" outlineLevel="0" collapsed="false">
      <c r="A227" s="253"/>
      <c r="B227" s="253"/>
      <c r="C227" s="253"/>
      <c r="D227" s="253"/>
      <c r="E227" s="253"/>
      <c r="F227" s="253"/>
      <c r="G227" s="253"/>
      <c r="H227" s="253"/>
    </row>
    <row r="228" customFormat="false" ht="12.75" hidden="false" customHeight="false" outlineLevel="0" collapsed="false">
      <c r="A228" s="253"/>
      <c r="B228" s="253"/>
      <c r="C228" s="253"/>
      <c r="D228" s="253"/>
      <c r="E228" s="253"/>
      <c r="F228" s="253"/>
      <c r="G228" s="253"/>
      <c r="H228" s="253"/>
    </row>
    <row r="229" customFormat="false" ht="12.75" hidden="false" customHeight="false" outlineLevel="0" collapsed="false">
      <c r="A229" s="253"/>
      <c r="B229" s="253"/>
      <c r="C229" s="253"/>
      <c r="D229" s="253"/>
      <c r="E229" s="253"/>
      <c r="F229" s="253"/>
      <c r="G229" s="253"/>
      <c r="H229" s="253"/>
    </row>
    <row r="230" customFormat="false" ht="12.75" hidden="false" customHeight="false" outlineLevel="0" collapsed="false">
      <c r="A230" s="253"/>
      <c r="B230" s="253"/>
      <c r="C230" s="253"/>
      <c r="D230" s="253"/>
      <c r="E230" s="253"/>
      <c r="F230" s="253"/>
      <c r="G230" s="253"/>
      <c r="H230" s="253"/>
    </row>
    <row r="231" customFormat="false" ht="12.75" hidden="false" customHeight="false" outlineLevel="0" collapsed="false">
      <c r="A231" s="253"/>
      <c r="B231" s="253"/>
      <c r="C231" s="253"/>
      <c r="D231" s="253"/>
      <c r="E231" s="253"/>
      <c r="F231" s="253"/>
      <c r="G231" s="253"/>
      <c r="H231" s="253"/>
    </row>
    <row r="232" customFormat="false" ht="12.75" hidden="false" customHeight="false" outlineLevel="0" collapsed="false">
      <c r="A232" s="253"/>
      <c r="B232" s="253"/>
      <c r="C232" s="253"/>
      <c r="D232" s="253"/>
      <c r="E232" s="253"/>
      <c r="F232" s="253"/>
      <c r="G232" s="253"/>
      <c r="H232" s="253"/>
    </row>
    <row r="233" customFormat="false" ht="12.75" hidden="false" customHeight="false" outlineLevel="0" collapsed="false">
      <c r="A233" s="253"/>
      <c r="B233" s="253"/>
      <c r="C233" s="253"/>
      <c r="D233" s="253"/>
      <c r="E233" s="253"/>
      <c r="F233" s="253"/>
      <c r="G233" s="253"/>
      <c r="H233" s="253"/>
    </row>
    <row r="234" customFormat="false" ht="12.75" hidden="false" customHeight="false" outlineLevel="0" collapsed="false">
      <c r="A234" s="253"/>
      <c r="B234" s="253"/>
      <c r="C234" s="253"/>
      <c r="D234" s="253"/>
      <c r="E234" s="253"/>
      <c r="F234" s="253"/>
      <c r="G234" s="253"/>
      <c r="H234" s="253"/>
    </row>
    <row r="235" customFormat="false" ht="12.75" hidden="false" customHeight="false" outlineLevel="0" collapsed="false">
      <c r="A235" s="253"/>
      <c r="B235" s="253"/>
      <c r="C235" s="253"/>
      <c r="D235" s="253"/>
      <c r="E235" s="253"/>
      <c r="F235" s="253"/>
      <c r="G235" s="253"/>
      <c r="H235" s="253"/>
    </row>
    <row r="236" customFormat="false" ht="12.75" hidden="false" customHeight="false" outlineLevel="0" collapsed="false">
      <c r="A236" s="253"/>
      <c r="B236" s="253"/>
      <c r="C236" s="253"/>
      <c r="D236" s="253"/>
      <c r="E236" s="253"/>
      <c r="F236" s="253"/>
      <c r="G236" s="253"/>
      <c r="H236" s="253"/>
    </row>
    <row r="237" customFormat="false" ht="12.75" hidden="false" customHeight="false" outlineLevel="0" collapsed="false">
      <c r="A237" s="253"/>
      <c r="B237" s="253"/>
      <c r="C237" s="253"/>
      <c r="D237" s="253"/>
      <c r="E237" s="253"/>
      <c r="F237" s="253"/>
      <c r="G237" s="253"/>
      <c r="H237" s="253"/>
    </row>
    <row r="238" customFormat="false" ht="12.75" hidden="false" customHeight="false" outlineLevel="0" collapsed="false">
      <c r="A238" s="253"/>
      <c r="B238" s="253"/>
      <c r="C238" s="253"/>
      <c r="D238" s="253"/>
      <c r="E238" s="253"/>
      <c r="F238" s="253"/>
      <c r="G238" s="253"/>
      <c r="H238" s="253"/>
    </row>
    <row r="239" customFormat="false" ht="12.75" hidden="false" customHeight="false" outlineLevel="0" collapsed="false">
      <c r="A239" s="253"/>
      <c r="B239" s="253"/>
      <c r="C239" s="253"/>
      <c r="D239" s="253"/>
      <c r="E239" s="253"/>
      <c r="F239" s="253"/>
      <c r="G239" s="253"/>
      <c r="H239" s="253"/>
    </row>
  </sheetData>
  <mergeCells count="6">
    <mergeCell ref="G1:H1"/>
    <mergeCell ref="G2:H2"/>
    <mergeCell ref="G3:H3"/>
    <mergeCell ref="A5:H5"/>
    <mergeCell ref="A6:H6"/>
    <mergeCell ref="A38:D3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9" activeCellId="0" sqref="F1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57" width="4.56"/>
    <col collapsed="false" customWidth="true" hidden="false" outlineLevel="0" max="2" min="2" style="258" width="7.7"/>
    <col collapsed="false" customWidth="true" hidden="false" outlineLevel="0" max="3" min="3" style="259" width="4.99"/>
    <col collapsed="false" customWidth="true" hidden="false" outlineLevel="0" max="4" min="4" style="257" width="48.99"/>
    <col collapsed="false" customWidth="true" hidden="false" outlineLevel="0" max="6" min="5" style="260" width="12.28"/>
    <col collapsed="false" customWidth="true" hidden="false" outlineLevel="0" max="7" min="7" style="257" width="8.7"/>
    <col collapsed="false" customWidth="true" hidden="false" outlineLevel="0" max="8" min="8" style="260" width="12.28"/>
    <col collapsed="false" customWidth="false" hidden="false" outlineLevel="0" max="9" min="9" style="257" width="7.85"/>
    <col collapsed="false" customWidth="true" hidden="false" outlineLevel="0" max="10" min="10" style="257" width="11.56"/>
    <col collapsed="false" customWidth="false" hidden="false" outlineLevel="0" max="257" min="11" style="257" width="7.85"/>
  </cols>
  <sheetData>
    <row r="1" customFormat="false" ht="12.75" hidden="false" customHeight="true" outlineLevel="0" collapsed="false">
      <c r="F1" s="3"/>
      <c r="G1" s="4" t="s">
        <v>375</v>
      </c>
      <c r="H1" s="4"/>
    </row>
    <row r="2" customFormat="false" ht="12.75" hidden="false" customHeight="true" outlineLevel="0" collapsed="false">
      <c r="F2" s="3"/>
      <c r="G2" s="4" t="s">
        <v>1</v>
      </c>
      <c r="H2" s="4"/>
    </row>
    <row r="3" s="259" customFormat="true" ht="12.75" hidden="false" customHeight="true" outlineLevel="0" collapsed="false">
      <c r="A3" s="257"/>
      <c r="B3" s="258"/>
      <c r="D3" s="257"/>
      <c r="F3" s="3"/>
      <c r="G3" s="4" t="s">
        <v>2</v>
      </c>
      <c r="H3" s="4"/>
    </row>
    <row r="4" s="259" customFormat="true" ht="12.75" hidden="false" customHeight="false" outlineLevel="0" collapsed="false">
      <c r="A4" s="257"/>
      <c r="B4" s="258"/>
      <c r="D4" s="257"/>
      <c r="E4" s="3"/>
      <c r="F4" s="3"/>
      <c r="G4" s="3"/>
      <c r="H4" s="3"/>
    </row>
    <row r="5" s="259" customFormat="true" ht="20.25" hidden="false" customHeight="true" outlineLevel="0" collapsed="false">
      <c r="A5" s="5" t="s">
        <v>376</v>
      </c>
      <c r="B5" s="5"/>
      <c r="C5" s="5"/>
      <c r="D5" s="5"/>
      <c r="E5" s="5"/>
      <c r="F5" s="5"/>
      <c r="G5" s="5"/>
      <c r="H5" s="5"/>
    </row>
    <row r="6" s="259" customFormat="true" ht="18" hidden="false" customHeight="true" outlineLevel="0" collapsed="false">
      <c r="A6" s="7" t="s">
        <v>377</v>
      </c>
      <c r="B6" s="7"/>
      <c r="C6" s="7"/>
      <c r="D6" s="7"/>
      <c r="E6" s="7"/>
      <c r="F6" s="7"/>
      <c r="G6" s="7"/>
      <c r="H6" s="7"/>
    </row>
    <row r="7" s="262" customFormat="true" ht="21" hidden="false" customHeight="false" outlineLevel="0" collapsed="false">
      <c r="A7" s="261"/>
      <c r="B7" s="261"/>
      <c r="C7" s="261"/>
      <c r="D7" s="261"/>
      <c r="E7" s="261"/>
      <c r="F7" s="258"/>
      <c r="G7" s="259"/>
      <c r="H7" s="258"/>
    </row>
    <row r="8" s="264" customFormat="true" ht="39.75" hidden="false" customHeight="false" outlineLevel="0" collapsed="false">
      <c r="A8" s="8" t="s">
        <v>5</v>
      </c>
      <c r="B8" s="263" t="s">
        <v>6</v>
      </c>
      <c r="C8" s="10" t="s">
        <v>7</v>
      </c>
      <c r="D8" s="10" t="s">
        <v>8</v>
      </c>
      <c r="E8" s="10" t="s">
        <v>9</v>
      </c>
      <c r="F8" s="12" t="s">
        <v>10</v>
      </c>
      <c r="G8" s="13" t="s">
        <v>11</v>
      </c>
      <c r="H8" s="14" t="s">
        <v>12</v>
      </c>
    </row>
    <row r="9" s="264" customFormat="true" ht="13.5" hidden="false" customHeight="false" outlineLevel="0" collapsed="false">
      <c r="A9" s="104" t="s">
        <v>13</v>
      </c>
      <c r="B9" s="75"/>
      <c r="C9" s="75"/>
      <c r="D9" s="240" t="s">
        <v>14</v>
      </c>
      <c r="E9" s="265" t="n">
        <f aca="false">SUM(E11)</f>
        <v>3185.67</v>
      </c>
      <c r="F9" s="265" t="n">
        <f aca="false">SUM(F11)</f>
        <v>3185.67</v>
      </c>
      <c r="G9" s="266" t="n">
        <f aca="false">IF(E9="","",F9/E9)</f>
        <v>1</v>
      </c>
      <c r="H9" s="267" t="n">
        <f aca="false">SUM(H11)</f>
        <v>1650.83</v>
      </c>
    </row>
    <row r="10" s="264" customFormat="true" ht="12.75" hidden="false" customHeight="false" outlineLevel="0" collapsed="false">
      <c r="A10" s="108"/>
      <c r="B10" s="83"/>
      <c r="C10" s="83"/>
      <c r="D10" s="268"/>
      <c r="E10" s="269"/>
      <c r="F10" s="269"/>
      <c r="G10" s="270" t="str">
        <f aca="false">IF(E10="","",F10/E10)</f>
        <v/>
      </c>
      <c r="H10" s="271"/>
    </row>
    <row r="11" s="264" customFormat="true" ht="12.75" hidden="false" customHeight="false" outlineLevel="0" collapsed="false">
      <c r="A11" s="112"/>
      <c r="B11" s="33" t="s">
        <v>15</v>
      </c>
      <c r="C11" s="33"/>
      <c r="D11" s="35" t="s">
        <v>16</v>
      </c>
      <c r="E11" s="272" t="n">
        <f aca="false">SUM(E12:E13)</f>
        <v>3185.67</v>
      </c>
      <c r="F11" s="272" t="n">
        <f aca="false">SUM(F12:F13)</f>
        <v>3185.67</v>
      </c>
      <c r="G11" s="273" t="n">
        <f aca="false">IF(E11="","",F11/E11)</f>
        <v>1</v>
      </c>
      <c r="H11" s="274" t="n">
        <f aca="false">SUM(H12:H13)</f>
        <v>1650.83</v>
      </c>
    </row>
    <row r="12" s="264" customFormat="true" ht="12.75" hidden="false" customHeight="false" outlineLevel="0" collapsed="false">
      <c r="A12" s="112"/>
      <c r="B12" s="91"/>
      <c r="C12" s="91" t="s">
        <v>157</v>
      </c>
      <c r="D12" s="40" t="s">
        <v>158</v>
      </c>
      <c r="E12" s="275" t="n">
        <v>62.46</v>
      </c>
      <c r="F12" s="275" t="n">
        <v>62.46</v>
      </c>
      <c r="G12" s="276" t="n">
        <f aca="false">IF(E12="","",F12/E12)</f>
        <v>1</v>
      </c>
      <c r="H12" s="277" t="n">
        <v>32.37</v>
      </c>
    </row>
    <row r="13" s="264" customFormat="true" ht="12.75" hidden="false" customHeight="false" outlineLevel="0" collapsed="false">
      <c r="A13" s="108"/>
      <c r="B13" s="83"/>
      <c r="C13" s="83" t="s">
        <v>159</v>
      </c>
      <c r="D13" s="268" t="s">
        <v>160</v>
      </c>
      <c r="E13" s="269" t="n">
        <v>3123.21</v>
      </c>
      <c r="F13" s="269" t="n">
        <v>3123.21</v>
      </c>
      <c r="G13" s="270" t="n">
        <f aca="false">IF(E13="","",F13/E13)</f>
        <v>1</v>
      </c>
      <c r="H13" s="271" t="n">
        <v>1618.46</v>
      </c>
    </row>
    <row r="14" s="264" customFormat="true" ht="12.75" hidden="false" customHeight="false" outlineLevel="0" collapsed="false">
      <c r="A14" s="108"/>
      <c r="B14" s="83"/>
      <c r="C14" s="39"/>
      <c r="D14" s="278"/>
      <c r="E14" s="269"/>
      <c r="F14" s="269"/>
      <c r="G14" s="270"/>
      <c r="H14" s="271"/>
    </row>
    <row r="15" s="264" customFormat="true" ht="12.75" hidden="false" customHeight="false" outlineLevel="0" collapsed="false">
      <c r="A15" s="104" t="s">
        <v>207</v>
      </c>
      <c r="B15" s="75"/>
      <c r="C15" s="75"/>
      <c r="D15" s="75" t="s">
        <v>42</v>
      </c>
      <c r="E15" s="279" t="n">
        <f aca="false">SUM(E17)</f>
        <v>156100</v>
      </c>
      <c r="F15" s="279" t="n">
        <f aca="false">SUM(F17)</f>
        <v>80447</v>
      </c>
      <c r="G15" s="280" t="n">
        <f aca="false">IF(E15="","",F15/E15)</f>
        <v>0.515355541319667</v>
      </c>
      <c r="H15" s="281" t="n">
        <f aca="false">SUM(H17)</f>
        <v>84134</v>
      </c>
    </row>
    <row r="16" s="264" customFormat="true" ht="12.75" hidden="false" customHeight="false" outlineLevel="0" collapsed="false">
      <c r="A16" s="108"/>
      <c r="B16" s="83"/>
      <c r="C16" s="83"/>
      <c r="D16" s="268"/>
      <c r="E16" s="269"/>
      <c r="F16" s="269"/>
      <c r="G16" s="270" t="str">
        <f aca="false">IF(E16="","",F16/E16)</f>
        <v/>
      </c>
      <c r="H16" s="271"/>
    </row>
    <row r="17" s="264" customFormat="true" ht="12.75" hidden="false" customHeight="false" outlineLevel="0" collapsed="false">
      <c r="A17" s="112"/>
      <c r="B17" s="33" t="s">
        <v>208</v>
      </c>
      <c r="C17" s="33"/>
      <c r="D17" s="113" t="s">
        <v>43</v>
      </c>
      <c r="E17" s="272" t="n">
        <f aca="false">SUM(E18:E21)</f>
        <v>156100</v>
      </c>
      <c r="F17" s="272" t="n">
        <f aca="false">SUM(F18:F21)</f>
        <v>80447</v>
      </c>
      <c r="G17" s="273" t="n">
        <f aca="false">IF(E17="","",F17/E17)</f>
        <v>0.515355541319667</v>
      </c>
      <c r="H17" s="274" t="n">
        <f aca="false">SUM(H18:H21)</f>
        <v>84134</v>
      </c>
    </row>
    <row r="18" s="264" customFormat="true" ht="12.75" hidden="false" customHeight="false" outlineLevel="0" collapsed="false">
      <c r="A18" s="108"/>
      <c r="B18" s="83"/>
      <c r="C18" s="83" t="s">
        <v>209</v>
      </c>
      <c r="D18" s="268" t="s">
        <v>210</v>
      </c>
      <c r="E18" s="269" t="n">
        <v>146100</v>
      </c>
      <c r="F18" s="282" t="n">
        <v>72747</v>
      </c>
      <c r="G18" s="270" t="n">
        <f aca="false">IF(E18="","",F18/E18)</f>
        <v>0.497926078028747</v>
      </c>
      <c r="H18" s="271" t="n">
        <v>75368</v>
      </c>
    </row>
    <row r="19" s="264" customFormat="true" ht="12.75" hidden="false" customHeight="false" outlineLevel="0" collapsed="false">
      <c r="A19" s="108"/>
      <c r="B19" s="83"/>
      <c r="C19" s="83" t="s">
        <v>211</v>
      </c>
      <c r="D19" s="268" t="s">
        <v>226</v>
      </c>
      <c r="E19" s="269" t="n">
        <v>2500</v>
      </c>
      <c r="F19" s="282" t="n">
        <v>2500</v>
      </c>
      <c r="G19" s="270" t="n">
        <f aca="false">IF(E19="","",F19/E19)</f>
        <v>1</v>
      </c>
      <c r="H19" s="271" t="n">
        <v>2500</v>
      </c>
    </row>
    <row r="20" s="264" customFormat="true" ht="12.75" hidden="false" customHeight="false" outlineLevel="0" collapsed="false">
      <c r="A20" s="108"/>
      <c r="B20" s="83"/>
      <c r="C20" s="83" t="s">
        <v>201</v>
      </c>
      <c r="D20" s="268" t="s">
        <v>202</v>
      </c>
      <c r="E20" s="269" t="n">
        <v>5500</v>
      </c>
      <c r="F20" s="282" t="n">
        <v>3948</v>
      </c>
      <c r="G20" s="270" t="n">
        <f aca="false">IF(E20="","",F20/E20)</f>
        <v>0.717818181818182</v>
      </c>
      <c r="H20" s="271" t="n">
        <v>4738</v>
      </c>
    </row>
    <row r="21" s="264" customFormat="true" ht="12.75" hidden="false" customHeight="false" outlineLevel="0" collapsed="false">
      <c r="A21" s="108"/>
      <c r="B21" s="83"/>
      <c r="C21" s="83" t="s">
        <v>213</v>
      </c>
      <c r="D21" s="268" t="s">
        <v>214</v>
      </c>
      <c r="E21" s="269" t="n">
        <v>2000</v>
      </c>
      <c r="F21" s="282" t="n">
        <v>1252</v>
      </c>
      <c r="G21" s="270" t="n">
        <f aca="false">IF(E21="","",F21/E21)</f>
        <v>0.626</v>
      </c>
      <c r="H21" s="271" t="n">
        <v>1528</v>
      </c>
    </row>
    <row r="22" s="264" customFormat="true" ht="12.75" hidden="false" customHeight="false" outlineLevel="0" collapsed="false">
      <c r="A22" s="108"/>
      <c r="B22" s="83"/>
      <c r="C22" s="83"/>
      <c r="D22" s="268"/>
      <c r="E22" s="269"/>
      <c r="F22" s="282"/>
      <c r="G22" s="273"/>
      <c r="H22" s="283"/>
    </row>
    <row r="23" s="264" customFormat="true" ht="38.25" hidden="false" customHeight="false" outlineLevel="0" collapsed="false">
      <c r="A23" s="104" t="s">
        <v>243</v>
      </c>
      <c r="B23" s="75"/>
      <c r="C23" s="75"/>
      <c r="D23" s="75" t="s">
        <v>244</v>
      </c>
      <c r="E23" s="279" t="n">
        <f aca="false">SUM(E25)</f>
        <v>2501</v>
      </c>
      <c r="F23" s="279" t="n">
        <f aca="false">SUM(F25)</f>
        <v>1253</v>
      </c>
      <c r="G23" s="280" t="n">
        <f aca="false">IF(E23="","",F23/E23)</f>
        <v>0.500999600159936</v>
      </c>
      <c r="H23" s="281" t="n">
        <f aca="false">SUM(H25)</f>
        <v>1258</v>
      </c>
    </row>
    <row r="24" s="264" customFormat="true" ht="12.75" hidden="false" customHeight="false" outlineLevel="0" collapsed="false">
      <c r="A24" s="108"/>
      <c r="B24" s="83"/>
      <c r="C24" s="83"/>
      <c r="D24" s="268"/>
      <c r="E24" s="269"/>
      <c r="F24" s="269"/>
      <c r="G24" s="270" t="str">
        <f aca="false">IF(E24="","",F24/E24)</f>
        <v/>
      </c>
      <c r="H24" s="271"/>
    </row>
    <row r="25" s="264" customFormat="true" ht="25.5" hidden="false" customHeight="false" outlineLevel="0" collapsed="false">
      <c r="A25" s="112"/>
      <c r="B25" s="33" t="s">
        <v>245</v>
      </c>
      <c r="C25" s="33"/>
      <c r="D25" s="113" t="s">
        <v>50</v>
      </c>
      <c r="E25" s="272" t="n">
        <f aca="false">SUM(E26:E27)</f>
        <v>2501</v>
      </c>
      <c r="F25" s="272" t="n">
        <f aca="false">SUM(F26:F27)</f>
        <v>1253</v>
      </c>
      <c r="G25" s="273" t="n">
        <v>0</v>
      </c>
      <c r="H25" s="274" t="n">
        <f aca="false">SUM(H26:H27)</f>
        <v>1258</v>
      </c>
    </row>
    <row r="26" s="264" customFormat="true" ht="12.75" hidden="false" customHeight="false" outlineLevel="0" collapsed="false">
      <c r="A26" s="108"/>
      <c r="B26" s="83"/>
      <c r="C26" s="83" t="s">
        <v>157</v>
      </c>
      <c r="D26" s="268" t="s">
        <v>158</v>
      </c>
      <c r="E26" s="284" t="n">
        <v>2000</v>
      </c>
      <c r="F26" s="285" t="n">
        <v>977</v>
      </c>
      <c r="G26" s="286" t="n">
        <v>0</v>
      </c>
      <c r="H26" s="287" t="n">
        <v>988</v>
      </c>
    </row>
    <row r="27" s="264" customFormat="true" ht="12.75" hidden="false" customHeight="false" outlineLevel="0" collapsed="false">
      <c r="A27" s="108"/>
      <c r="B27" s="83"/>
      <c r="C27" s="39" t="n">
        <v>4300</v>
      </c>
      <c r="D27" s="278" t="s">
        <v>152</v>
      </c>
      <c r="E27" s="284" t="n">
        <v>501</v>
      </c>
      <c r="F27" s="285" t="n">
        <v>276</v>
      </c>
      <c r="G27" s="286" t="n">
        <v>0</v>
      </c>
      <c r="H27" s="287" t="n">
        <v>270</v>
      </c>
    </row>
    <row r="28" s="264" customFormat="true" ht="12.75" hidden="false" customHeight="false" outlineLevel="0" collapsed="false">
      <c r="A28" s="108"/>
      <c r="B28" s="83"/>
      <c r="C28" s="39"/>
      <c r="D28" s="167"/>
      <c r="E28" s="284"/>
      <c r="F28" s="285"/>
      <c r="G28" s="286"/>
      <c r="H28" s="288"/>
    </row>
    <row r="29" s="264" customFormat="true" ht="12.75" hidden="false" customHeight="false" outlineLevel="0" collapsed="false">
      <c r="A29" s="104" t="s">
        <v>378</v>
      </c>
      <c r="B29" s="75"/>
      <c r="C29" s="75"/>
      <c r="D29" s="75" t="s">
        <v>117</v>
      </c>
      <c r="E29" s="105" t="n">
        <f aca="false">SUM(E31,E44,E50,E47)</f>
        <v>5047210</v>
      </c>
      <c r="F29" s="105" t="n">
        <f aca="false">SUM(F31,F44,F50,F47)</f>
        <v>2467324.9</v>
      </c>
      <c r="G29" s="106" t="n">
        <f aca="false">IF(E29="","",F29/E29)</f>
        <v>0.488849265237626</v>
      </c>
      <c r="H29" s="107" t="n">
        <f aca="false">SUM(H31,H44,H50,H47)</f>
        <v>2473766.4</v>
      </c>
    </row>
    <row r="30" s="264" customFormat="true" ht="12.75" hidden="false" customHeight="false" outlineLevel="0" collapsed="false">
      <c r="A30" s="24"/>
      <c r="B30" s="33"/>
      <c r="C30" s="33"/>
      <c r="D30" s="33"/>
      <c r="E30" s="121"/>
      <c r="F30" s="121"/>
      <c r="G30" s="122" t="str">
        <f aca="false">IF(E30="","",F30/E30)</f>
        <v/>
      </c>
      <c r="H30" s="289"/>
    </row>
    <row r="31" s="264" customFormat="true" ht="42" hidden="false" customHeight="true" outlineLevel="0" collapsed="false">
      <c r="A31" s="24"/>
      <c r="B31" s="34" t="n">
        <v>85212</v>
      </c>
      <c r="C31" s="33"/>
      <c r="D31" s="80" t="s">
        <v>373</v>
      </c>
      <c r="E31" s="29" t="n">
        <f aca="false">SUM(E32:E42)</f>
        <v>4962200</v>
      </c>
      <c r="F31" s="290" t="n">
        <f aca="false">SUM(F32:F42)</f>
        <v>2428616.66</v>
      </c>
      <c r="G31" s="30" t="n">
        <f aca="false">IF(E31="","",F31/E31)</f>
        <v>0.489423372697594</v>
      </c>
      <c r="H31" s="31" t="n">
        <f aca="false">SUM(H32:H42)</f>
        <v>2435898.4</v>
      </c>
    </row>
    <row r="32" s="264" customFormat="true" ht="12.75" hidden="false" customHeight="false" outlineLevel="0" collapsed="false">
      <c r="A32" s="24"/>
      <c r="B32" s="34"/>
      <c r="C32" s="166" t="s">
        <v>301</v>
      </c>
      <c r="D32" s="167" t="s">
        <v>302</v>
      </c>
      <c r="E32" s="168" t="n">
        <v>4715000</v>
      </c>
      <c r="F32" s="291" t="n">
        <v>2280220.9</v>
      </c>
      <c r="G32" s="169" t="n">
        <f aca="false">IF(E32="","",F32/E32)</f>
        <v>0.483609946977731</v>
      </c>
      <c r="H32" s="170" t="n">
        <v>2300943.43</v>
      </c>
    </row>
    <row r="33" s="264" customFormat="true" ht="12.75" hidden="false" customHeight="false" outlineLevel="0" collapsed="false">
      <c r="A33" s="24"/>
      <c r="B33" s="34"/>
      <c r="C33" s="166" t="s">
        <v>209</v>
      </c>
      <c r="D33" s="167" t="s">
        <v>210</v>
      </c>
      <c r="E33" s="168" t="n">
        <v>102340</v>
      </c>
      <c r="F33" s="291" t="n">
        <v>46520.05</v>
      </c>
      <c r="G33" s="169" t="n">
        <f aca="false">IF(E33="","",F33/E33)</f>
        <v>0.454563709204612</v>
      </c>
      <c r="H33" s="170" t="n">
        <v>48712.08</v>
      </c>
    </row>
    <row r="34" s="264" customFormat="true" ht="12.75" hidden="false" customHeight="false" outlineLevel="0" collapsed="false">
      <c r="A34" s="24"/>
      <c r="B34" s="34"/>
      <c r="C34" s="166" t="s">
        <v>211</v>
      </c>
      <c r="D34" s="268" t="s">
        <v>226</v>
      </c>
      <c r="E34" s="168" t="n">
        <v>7500</v>
      </c>
      <c r="F34" s="291" t="n">
        <v>5288.03</v>
      </c>
      <c r="G34" s="169" t="n">
        <f aca="false">IF(E34="","",F34/E34)</f>
        <v>0.705070666666667</v>
      </c>
      <c r="H34" s="170" t="n">
        <v>6485.46</v>
      </c>
    </row>
    <row r="35" s="264" customFormat="true" ht="12.75" hidden="false" customHeight="false" outlineLevel="0" collapsed="false">
      <c r="A35" s="24"/>
      <c r="B35" s="34"/>
      <c r="C35" s="166" t="s">
        <v>201</v>
      </c>
      <c r="D35" s="167" t="s">
        <v>202</v>
      </c>
      <c r="E35" s="168" t="n">
        <v>122660</v>
      </c>
      <c r="F35" s="291" t="n">
        <v>88533.73</v>
      </c>
      <c r="G35" s="169" t="n">
        <f aca="false">IF(E35="","",F35/E35)</f>
        <v>0.721781591390836</v>
      </c>
      <c r="H35" s="170" t="n">
        <v>65286.72</v>
      </c>
    </row>
    <row r="36" s="264" customFormat="true" ht="12.75" hidden="false" customHeight="false" outlineLevel="0" collapsed="false">
      <c r="A36" s="24"/>
      <c r="B36" s="34"/>
      <c r="C36" s="166" t="s">
        <v>213</v>
      </c>
      <c r="D36" s="167" t="s">
        <v>214</v>
      </c>
      <c r="E36" s="168" t="n">
        <v>2000</v>
      </c>
      <c r="F36" s="291" t="n">
        <v>827.67</v>
      </c>
      <c r="G36" s="169" t="n">
        <f aca="false">IF(E36="","",F36/E36)</f>
        <v>0.413835</v>
      </c>
      <c r="H36" s="170" t="n">
        <v>814.1</v>
      </c>
    </row>
    <row r="37" s="264" customFormat="true" ht="12.75" hidden="false" customHeight="false" outlineLevel="0" collapsed="false">
      <c r="A37" s="24"/>
      <c r="B37" s="34"/>
      <c r="C37" s="166" t="s">
        <v>157</v>
      </c>
      <c r="D37" s="167" t="s">
        <v>158</v>
      </c>
      <c r="E37" s="168" t="n">
        <v>3900</v>
      </c>
      <c r="F37" s="291" t="n">
        <v>2824.57</v>
      </c>
      <c r="G37" s="169" t="n">
        <v>0</v>
      </c>
      <c r="H37" s="170" t="n">
        <v>5695.97</v>
      </c>
    </row>
    <row r="38" s="264" customFormat="true" ht="12.75" hidden="false" customHeight="false" outlineLevel="0" collapsed="false">
      <c r="A38" s="24"/>
      <c r="B38" s="34"/>
      <c r="C38" s="166" t="s">
        <v>182</v>
      </c>
      <c r="D38" s="167" t="s">
        <v>183</v>
      </c>
      <c r="E38" s="168" t="n">
        <v>2400</v>
      </c>
      <c r="F38" s="291" t="n">
        <v>764.2</v>
      </c>
      <c r="G38" s="169" t="n">
        <f aca="false">IF(E38="","",F38/E38)</f>
        <v>0.318416666666667</v>
      </c>
      <c r="H38" s="170" t="n">
        <v>2375.52</v>
      </c>
    </row>
    <row r="39" s="264" customFormat="true" ht="12.75" hidden="false" customHeight="false" outlineLevel="0" collapsed="false">
      <c r="A39" s="24"/>
      <c r="B39" s="34"/>
      <c r="C39" s="175" t="n">
        <v>4300</v>
      </c>
      <c r="D39" s="176" t="s">
        <v>152</v>
      </c>
      <c r="E39" s="168" t="n">
        <v>1390</v>
      </c>
      <c r="F39" s="291" t="n">
        <v>481.96</v>
      </c>
      <c r="G39" s="169" t="n">
        <f aca="false">IF(E39="","",F39/E39)</f>
        <v>0.34673381294964</v>
      </c>
      <c r="H39" s="170" t="n">
        <v>1352.8</v>
      </c>
    </row>
    <row r="40" s="264" customFormat="true" ht="33" hidden="false" customHeight="true" outlineLevel="0" collapsed="false">
      <c r="A40" s="24"/>
      <c r="B40" s="34"/>
      <c r="C40" s="175" t="s">
        <v>219</v>
      </c>
      <c r="D40" s="176" t="s">
        <v>263</v>
      </c>
      <c r="E40" s="168" t="n">
        <v>1000</v>
      </c>
      <c r="F40" s="291" t="n">
        <v>325.2</v>
      </c>
      <c r="G40" s="169" t="n">
        <f aca="false">IF(E40="","",F40/E40)</f>
        <v>0.3252</v>
      </c>
      <c r="H40" s="170" t="n">
        <v>252.53</v>
      </c>
    </row>
    <row r="41" s="264" customFormat="true" ht="12.75" hidden="false" customHeight="false" outlineLevel="0" collapsed="false">
      <c r="A41" s="24"/>
      <c r="B41" s="34"/>
      <c r="C41" s="166" t="s">
        <v>237</v>
      </c>
      <c r="D41" s="167" t="s">
        <v>238</v>
      </c>
      <c r="E41" s="168" t="n">
        <v>3282</v>
      </c>
      <c r="F41" s="291" t="n">
        <v>2461.35</v>
      </c>
      <c r="G41" s="169" t="n">
        <f aca="false">IF(E41="","",F41/E41)</f>
        <v>0.749954296160878</v>
      </c>
      <c r="H41" s="170" t="n">
        <v>3281.79</v>
      </c>
    </row>
    <row r="42" s="264" customFormat="true" ht="25.5" hidden="false" customHeight="false" outlineLevel="0" collapsed="false">
      <c r="A42" s="24"/>
      <c r="B42" s="34"/>
      <c r="C42" s="83" t="s">
        <v>240</v>
      </c>
      <c r="D42" s="167" t="s">
        <v>379</v>
      </c>
      <c r="E42" s="269" t="n">
        <v>728</v>
      </c>
      <c r="F42" s="291" t="n">
        <v>369</v>
      </c>
      <c r="G42" s="169" t="n">
        <v>0</v>
      </c>
      <c r="H42" s="170" t="n">
        <v>698</v>
      </c>
    </row>
    <row r="43" s="264" customFormat="true" ht="12.75" hidden="false" customHeight="false" outlineLevel="0" collapsed="false">
      <c r="A43" s="108"/>
      <c r="B43" s="34"/>
      <c r="C43" s="166"/>
      <c r="D43" s="167"/>
      <c r="E43" s="168"/>
      <c r="F43" s="168"/>
      <c r="G43" s="169" t="str">
        <f aca="false">IF(E43="","",F43/E43)</f>
        <v/>
      </c>
      <c r="H43" s="170"/>
    </row>
    <row r="44" s="264" customFormat="true" ht="66.75" hidden="false" customHeight="true" outlineLevel="0" collapsed="false">
      <c r="A44" s="108"/>
      <c r="B44" s="34" t="n">
        <v>85213</v>
      </c>
      <c r="C44" s="33"/>
      <c r="D44" s="80" t="s">
        <v>119</v>
      </c>
      <c r="E44" s="29" t="n">
        <f aca="false">SUM(E45)</f>
        <v>22700</v>
      </c>
      <c r="F44" s="29" t="n">
        <f aca="false">SUM(F45)</f>
        <v>12729.6</v>
      </c>
      <c r="G44" s="30" t="n">
        <f aca="false">IF(E44="","",F44/E44)</f>
        <v>0.560775330396476</v>
      </c>
      <c r="H44" s="31" t="n">
        <f aca="false">SUM(H45)</f>
        <v>10954.32</v>
      </c>
    </row>
    <row r="45" s="264" customFormat="true" ht="12.75" hidden="false" customHeight="false" outlineLevel="0" collapsed="false">
      <c r="A45" s="108"/>
      <c r="B45" s="82"/>
      <c r="C45" s="83" t="s">
        <v>304</v>
      </c>
      <c r="D45" s="88" t="s">
        <v>380</v>
      </c>
      <c r="E45" s="84" t="n">
        <v>22700</v>
      </c>
      <c r="F45" s="84" t="n">
        <v>12729.6</v>
      </c>
      <c r="G45" s="42" t="n">
        <f aca="false">IF(E45="","",F45/E45)</f>
        <v>0.560775330396476</v>
      </c>
      <c r="H45" s="85" t="n">
        <v>10954.32</v>
      </c>
    </row>
    <row r="46" s="264" customFormat="true" ht="12.75" hidden="false" customHeight="false" outlineLevel="0" collapsed="false">
      <c r="A46" s="108"/>
      <c r="B46" s="83"/>
      <c r="C46" s="83"/>
      <c r="D46" s="268"/>
      <c r="E46" s="269"/>
      <c r="F46" s="269"/>
      <c r="G46" s="270" t="str">
        <f aca="false">IF(E46="","",F46/E46)</f>
        <v/>
      </c>
      <c r="H46" s="271"/>
    </row>
    <row r="47" s="264" customFormat="true" ht="25.5" hidden="false" customHeight="false" outlineLevel="0" collapsed="false">
      <c r="A47" s="292"/>
      <c r="B47" s="132" t="s">
        <v>309</v>
      </c>
      <c r="C47" s="132"/>
      <c r="D47" s="293" t="s">
        <v>123</v>
      </c>
      <c r="E47" s="294" t="n">
        <f aca="false">SUM(E48)</f>
        <v>7000</v>
      </c>
      <c r="F47" s="294" t="n">
        <f aca="false">SUM(F48)</f>
        <v>2978.64</v>
      </c>
      <c r="G47" s="57" t="n">
        <f aca="false">IF(E47="","",F47/E47)</f>
        <v>0.42552</v>
      </c>
      <c r="H47" s="295" t="n">
        <f aca="false">SUM(H48)</f>
        <v>3013.68</v>
      </c>
    </row>
    <row r="48" s="264" customFormat="true" ht="12.75" hidden="false" customHeight="false" outlineLevel="0" collapsed="false">
      <c r="A48" s="296"/>
      <c r="B48" s="91"/>
      <c r="C48" s="91" t="s">
        <v>203</v>
      </c>
      <c r="D48" s="297" t="s">
        <v>310</v>
      </c>
      <c r="E48" s="275" t="n">
        <v>7000</v>
      </c>
      <c r="F48" s="275" t="n">
        <v>2978.64</v>
      </c>
      <c r="G48" s="42" t="n">
        <f aca="false">IF(E48="","",F48/E48)</f>
        <v>0.42552</v>
      </c>
      <c r="H48" s="277" t="n">
        <v>3013.68</v>
      </c>
    </row>
    <row r="49" s="264" customFormat="true" ht="12.75" hidden="false" customHeight="false" outlineLevel="0" collapsed="false">
      <c r="A49" s="296"/>
      <c r="B49" s="91"/>
      <c r="C49" s="91"/>
      <c r="D49" s="297"/>
      <c r="E49" s="275"/>
      <c r="F49" s="275"/>
      <c r="G49" s="42"/>
      <c r="H49" s="277"/>
    </row>
    <row r="50" s="264" customFormat="true" ht="12.75" hidden="false" customHeight="false" outlineLevel="0" collapsed="false">
      <c r="A50" s="296"/>
      <c r="B50" s="132" t="s">
        <v>381</v>
      </c>
      <c r="C50" s="132"/>
      <c r="D50" s="139" t="s">
        <v>292</v>
      </c>
      <c r="E50" s="294" t="n">
        <f aca="false">SUM(E51:E53)</f>
        <v>55310</v>
      </c>
      <c r="F50" s="294" t="n">
        <f aca="false">SUM(F51:F53)</f>
        <v>23000</v>
      </c>
      <c r="G50" s="57" t="n">
        <f aca="false">IF(E50="","",F50/E50)</f>
        <v>0.415838003977581</v>
      </c>
      <c r="H50" s="295" t="n">
        <f aca="false">SUM(H52)</f>
        <v>23900</v>
      </c>
    </row>
    <row r="51" s="264" customFormat="true" ht="12.75" hidden="false" customHeight="false" outlineLevel="0" collapsed="false">
      <c r="A51" s="296"/>
      <c r="B51" s="91"/>
      <c r="C51" s="91" t="s">
        <v>301</v>
      </c>
      <c r="D51" s="176" t="s">
        <v>306</v>
      </c>
      <c r="E51" s="275" t="n">
        <v>53651</v>
      </c>
      <c r="F51" s="275" t="n">
        <v>23000</v>
      </c>
      <c r="G51" s="42" t="n">
        <f aca="false">IF(E51="","",F51/E51)</f>
        <v>0.428696576019086</v>
      </c>
      <c r="H51" s="277" t="n">
        <v>0</v>
      </c>
    </row>
    <row r="52" s="264" customFormat="true" ht="12.75" hidden="false" customHeight="false" outlineLevel="0" collapsed="false">
      <c r="A52" s="296"/>
      <c r="B52" s="91"/>
      <c r="C52" s="91" t="s">
        <v>203</v>
      </c>
      <c r="D52" s="297" t="s">
        <v>310</v>
      </c>
      <c r="E52" s="275" t="n">
        <v>0</v>
      </c>
      <c r="F52" s="275" t="n">
        <v>0</v>
      </c>
      <c r="G52" s="42" t="n">
        <v>0</v>
      </c>
      <c r="H52" s="277" t="n">
        <v>23900</v>
      </c>
    </row>
    <row r="53" s="264" customFormat="true" ht="12.75" hidden="false" customHeight="false" outlineLevel="0" collapsed="false">
      <c r="A53" s="296"/>
      <c r="B53" s="91"/>
      <c r="C53" s="91" t="s">
        <v>157</v>
      </c>
      <c r="D53" s="297" t="s">
        <v>158</v>
      </c>
      <c r="E53" s="275" t="n">
        <v>1659</v>
      </c>
      <c r="F53" s="275" t="n">
        <v>0</v>
      </c>
      <c r="G53" s="42" t="n">
        <f aca="false">IF(E53="","",F53/E53)</f>
        <v>0</v>
      </c>
      <c r="H53" s="277" t="n">
        <v>0</v>
      </c>
    </row>
    <row r="54" s="298" customFormat="true" ht="13.5" hidden="false" customHeight="false" outlineLevel="0" collapsed="false">
      <c r="A54" s="108"/>
      <c r="B54" s="83"/>
      <c r="C54" s="83"/>
      <c r="D54" s="268"/>
      <c r="E54" s="269"/>
      <c r="F54" s="269"/>
      <c r="G54" s="270" t="str">
        <f aca="false">IF(E54="","",F54/E54)</f>
        <v/>
      </c>
      <c r="H54" s="271"/>
    </row>
    <row r="55" s="264" customFormat="true" ht="16.5" hidden="false" customHeight="true" outlineLevel="0" collapsed="false">
      <c r="A55" s="299" t="s">
        <v>145</v>
      </c>
      <c r="B55" s="299"/>
      <c r="C55" s="299"/>
      <c r="D55" s="299"/>
      <c r="E55" s="300" t="n">
        <f aca="false">SUM(E9,E15,E23,E29)</f>
        <v>5208996.67</v>
      </c>
      <c r="F55" s="300" t="n">
        <f aca="false">SUM(F9,F15,F23,F29)</f>
        <v>2552210.57</v>
      </c>
      <c r="G55" s="301" t="n">
        <f aca="false">IF(E55="","",F55/E55)</f>
        <v>0.489962027562594</v>
      </c>
      <c r="H55" s="302" t="n">
        <f aca="false">SUM(H9,H15,H23,H29)</f>
        <v>2560809.23</v>
      </c>
    </row>
    <row r="56" s="264" customFormat="true" ht="13.5" hidden="false" customHeight="false" outlineLevel="0" collapsed="false">
      <c r="B56" s="303"/>
      <c r="C56" s="304"/>
    </row>
    <row r="57" s="264" customFormat="true" ht="12.75" hidden="false" customHeight="false" outlineLevel="0" collapsed="false">
      <c r="A57" s="257"/>
      <c r="B57" s="258"/>
      <c r="C57" s="259"/>
      <c r="D57" s="257"/>
    </row>
    <row r="58" s="264" customFormat="true" ht="12.75" hidden="false" customHeight="false" outlineLevel="0" collapsed="false">
      <c r="A58" s="257"/>
      <c r="B58" s="258"/>
      <c r="C58" s="259"/>
      <c r="D58" s="257"/>
    </row>
    <row r="59" s="264" customFormat="true" ht="12.75" hidden="false" customHeight="false" outlineLevel="0" collapsed="false">
      <c r="A59" s="257"/>
      <c r="B59" s="258"/>
      <c r="C59" s="259"/>
      <c r="D59" s="257"/>
    </row>
    <row r="60" s="264" customFormat="true" ht="12.75" hidden="false" customHeight="false" outlineLevel="0" collapsed="false">
      <c r="A60" s="257"/>
      <c r="B60" s="258"/>
      <c r="C60" s="259"/>
      <c r="D60" s="257"/>
    </row>
    <row r="61" s="264" customFormat="true" ht="12.75" hidden="false" customHeight="false" outlineLevel="0" collapsed="false">
      <c r="A61" s="257"/>
      <c r="B61" s="258"/>
      <c r="C61" s="259"/>
      <c r="D61" s="257"/>
    </row>
    <row r="62" s="264" customFormat="true" ht="12.75" hidden="false" customHeight="false" outlineLevel="0" collapsed="false">
      <c r="A62" s="257"/>
      <c r="B62" s="258"/>
      <c r="C62" s="259"/>
      <c r="D62" s="257"/>
    </row>
    <row r="63" s="264" customFormat="true" ht="12.75" hidden="false" customHeight="false" outlineLevel="0" collapsed="false">
      <c r="A63" s="257"/>
      <c r="B63" s="258"/>
      <c r="C63" s="259"/>
      <c r="D63" s="257"/>
    </row>
    <row r="64" s="264" customFormat="true" ht="12.75" hidden="false" customHeight="false" outlineLevel="0" collapsed="false">
      <c r="A64" s="257"/>
      <c r="B64" s="258"/>
      <c r="C64" s="259"/>
      <c r="D64" s="257"/>
    </row>
    <row r="65" s="264" customFormat="true" ht="12.75" hidden="false" customHeight="false" outlineLevel="0" collapsed="false">
      <c r="A65" s="257"/>
      <c r="B65" s="258"/>
      <c r="C65" s="259"/>
      <c r="D65" s="257"/>
    </row>
    <row r="66" s="264" customFormat="true" ht="12.75" hidden="false" customHeight="false" outlineLevel="0" collapsed="false">
      <c r="A66" s="257"/>
      <c r="B66" s="258"/>
      <c r="C66" s="259"/>
      <c r="D66" s="257"/>
    </row>
    <row r="67" s="264" customFormat="true" ht="12.75" hidden="false" customHeight="false" outlineLevel="0" collapsed="false">
      <c r="A67" s="257"/>
      <c r="B67" s="258"/>
      <c r="C67" s="259"/>
      <c r="D67" s="257"/>
    </row>
    <row r="68" s="264" customFormat="true" ht="12.75" hidden="false" customHeight="false" outlineLevel="0" collapsed="false">
      <c r="A68" s="257"/>
      <c r="B68" s="258"/>
      <c r="C68" s="259"/>
      <c r="D68" s="257"/>
    </row>
    <row r="69" s="264" customFormat="true" ht="12.75" hidden="false" customHeight="false" outlineLevel="0" collapsed="false">
      <c r="A69" s="257"/>
      <c r="B69" s="258"/>
      <c r="C69" s="259"/>
      <c r="D69" s="257"/>
    </row>
    <row r="70" s="264" customFormat="true" ht="12.75" hidden="false" customHeight="false" outlineLevel="0" collapsed="false">
      <c r="A70" s="257"/>
      <c r="B70" s="258"/>
      <c r="C70" s="259"/>
      <c r="D70" s="257"/>
    </row>
    <row r="71" s="264" customFormat="true" ht="12.75" hidden="false" customHeight="false" outlineLevel="0" collapsed="false">
      <c r="A71" s="257"/>
      <c r="B71" s="258"/>
      <c r="C71" s="259"/>
      <c r="D71" s="257"/>
    </row>
    <row r="72" s="264" customFormat="true" ht="12.75" hidden="false" customHeight="false" outlineLevel="0" collapsed="false">
      <c r="A72" s="257"/>
      <c r="B72" s="258"/>
      <c r="C72" s="259"/>
      <c r="D72" s="257"/>
    </row>
    <row r="73" s="264" customFormat="true" ht="12.75" hidden="false" customHeight="false" outlineLevel="0" collapsed="false">
      <c r="A73" s="257"/>
      <c r="B73" s="258"/>
      <c r="C73" s="259"/>
      <c r="D73" s="257"/>
    </row>
    <row r="74" s="264" customFormat="true" ht="12.75" hidden="false" customHeight="false" outlineLevel="0" collapsed="false">
      <c r="A74" s="257"/>
      <c r="B74" s="258"/>
      <c r="C74" s="259"/>
      <c r="D74" s="257"/>
    </row>
    <row r="75" s="264" customFormat="true" ht="12.75" hidden="false" customHeight="false" outlineLevel="0" collapsed="false">
      <c r="A75" s="257"/>
      <c r="B75" s="258"/>
      <c r="C75" s="259"/>
      <c r="D75" s="257"/>
    </row>
    <row r="76" s="264" customFormat="true" ht="12.75" hidden="false" customHeight="false" outlineLevel="0" collapsed="false">
      <c r="A76" s="257"/>
      <c r="B76" s="258"/>
      <c r="C76" s="259"/>
      <c r="D76" s="257"/>
    </row>
    <row r="77" s="264" customFormat="true" ht="12.75" hidden="false" customHeight="false" outlineLevel="0" collapsed="false">
      <c r="A77" s="257"/>
      <c r="B77" s="258"/>
      <c r="C77" s="259"/>
      <c r="D77" s="257"/>
    </row>
    <row r="78" s="264" customFormat="true" ht="12.75" hidden="false" customHeight="false" outlineLevel="0" collapsed="false">
      <c r="A78" s="257"/>
      <c r="B78" s="258"/>
      <c r="C78" s="259"/>
      <c r="D78" s="257"/>
    </row>
    <row r="79" s="264" customFormat="true" ht="12.75" hidden="false" customHeight="false" outlineLevel="0" collapsed="false">
      <c r="A79" s="257"/>
      <c r="B79" s="258"/>
      <c r="C79" s="259"/>
      <c r="D79" s="257"/>
    </row>
    <row r="80" s="264" customFormat="true" ht="12.75" hidden="false" customHeight="false" outlineLevel="0" collapsed="false">
      <c r="A80" s="257"/>
      <c r="B80" s="258"/>
      <c r="C80" s="259"/>
      <c r="D80" s="257"/>
    </row>
    <row r="81" s="264" customFormat="true" ht="12.75" hidden="false" customHeight="false" outlineLevel="0" collapsed="false">
      <c r="A81" s="257"/>
      <c r="B81" s="258"/>
      <c r="C81" s="259"/>
      <c r="D81" s="257"/>
    </row>
    <row r="82" s="264" customFormat="true" ht="12.75" hidden="false" customHeight="false" outlineLevel="0" collapsed="false">
      <c r="A82" s="257"/>
      <c r="B82" s="258"/>
      <c r="C82" s="259"/>
      <c r="D82" s="257"/>
    </row>
    <row r="83" s="264" customFormat="true" ht="12.75" hidden="false" customHeight="false" outlineLevel="0" collapsed="false">
      <c r="A83" s="257"/>
      <c r="B83" s="258"/>
      <c r="C83" s="259"/>
      <c r="D83" s="257"/>
    </row>
    <row r="84" s="264" customFormat="true" ht="12.75" hidden="false" customHeight="false" outlineLevel="0" collapsed="false">
      <c r="A84" s="257"/>
      <c r="B84" s="258"/>
      <c r="C84" s="259"/>
      <c r="D84" s="257"/>
    </row>
    <row r="85" s="298" customFormat="true" ht="12.75" hidden="false" customHeight="false" outlineLevel="0" collapsed="false">
      <c r="A85" s="257"/>
      <c r="B85" s="258"/>
      <c r="C85" s="259"/>
      <c r="D85" s="257"/>
    </row>
    <row r="86" s="305" customFormat="true" ht="12.75" hidden="false" customHeight="false" outlineLevel="0" collapsed="false">
      <c r="A86" s="257"/>
      <c r="B86" s="258"/>
      <c r="C86" s="259"/>
      <c r="D86" s="257"/>
    </row>
    <row r="87" s="305" customFormat="true" ht="12.75" hidden="false" customHeight="false" outlineLevel="0" collapsed="false">
      <c r="A87" s="257"/>
      <c r="B87" s="258"/>
      <c r="C87" s="259"/>
      <c r="D87" s="257"/>
    </row>
    <row r="88" s="305" customFormat="true" ht="12.75" hidden="false" customHeight="false" outlineLevel="0" collapsed="false">
      <c r="A88" s="257"/>
      <c r="B88" s="258"/>
      <c r="C88" s="259"/>
      <c r="D88" s="257"/>
    </row>
    <row r="89" s="305" customFormat="true" ht="12.75" hidden="false" customHeight="false" outlineLevel="0" collapsed="false">
      <c r="A89" s="257"/>
      <c r="B89" s="258"/>
      <c r="C89" s="259"/>
      <c r="D89" s="257"/>
    </row>
    <row r="90" s="305" customFormat="true" ht="12.75" hidden="false" customHeight="false" outlineLevel="0" collapsed="false">
      <c r="A90" s="257"/>
      <c r="B90" s="258"/>
      <c r="C90" s="259"/>
      <c r="D90" s="257"/>
    </row>
    <row r="91" s="305" customFormat="true" ht="12.75" hidden="false" customHeight="false" outlineLevel="0" collapsed="false">
      <c r="A91" s="257"/>
      <c r="B91" s="258"/>
      <c r="C91" s="259"/>
      <c r="D91" s="257"/>
    </row>
    <row r="92" s="305" customFormat="true" ht="12.75" hidden="false" customHeight="false" outlineLevel="0" collapsed="false">
      <c r="A92" s="257"/>
      <c r="B92" s="258"/>
      <c r="C92" s="259"/>
      <c r="D92" s="257"/>
    </row>
    <row r="93" s="305" customFormat="true" ht="12.75" hidden="false" customHeight="false" outlineLevel="0" collapsed="false">
      <c r="A93" s="257"/>
      <c r="B93" s="258"/>
      <c r="C93" s="259"/>
      <c r="D93" s="257"/>
    </row>
    <row r="94" s="305" customFormat="true" ht="12.75" hidden="false" customHeight="false" outlineLevel="0" collapsed="false">
      <c r="A94" s="257"/>
      <c r="B94" s="258"/>
      <c r="C94" s="259"/>
      <c r="D94" s="257"/>
    </row>
    <row r="95" s="305" customFormat="true" ht="12.75" hidden="false" customHeight="false" outlineLevel="0" collapsed="false">
      <c r="A95" s="257"/>
      <c r="B95" s="258"/>
      <c r="C95" s="259"/>
      <c r="D95" s="257"/>
    </row>
    <row r="96" s="305" customFormat="true" ht="12.75" hidden="false" customHeight="false" outlineLevel="0" collapsed="false">
      <c r="A96" s="257"/>
      <c r="B96" s="258"/>
      <c r="C96" s="259"/>
      <c r="D96" s="257"/>
    </row>
    <row r="97" s="305" customFormat="true" ht="12.75" hidden="false" customHeight="false" outlineLevel="0" collapsed="false">
      <c r="A97" s="257"/>
      <c r="B97" s="258"/>
      <c r="C97" s="259"/>
      <c r="D97" s="257"/>
    </row>
    <row r="98" s="305" customFormat="true" ht="12.75" hidden="false" customHeight="false" outlineLevel="0" collapsed="false">
      <c r="A98" s="257"/>
      <c r="B98" s="258"/>
      <c r="C98" s="259"/>
      <c r="D98" s="257"/>
    </row>
    <row r="99" s="305" customFormat="true" ht="12.75" hidden="false" customHeight="false" outlineLevel="0" collapsed="false">
      <c r="A99" s="257"/>
      <c r="B99" s="258"/>
      <c r="C99" s="259"/>
      <c r="D99" s="257"/>
    </row>
    <row r="100" s="305" customFormat="true" ht="12.75" hidden="false" customHeight="false" outlineLevel="0" collapsed="false">
      <c r="A100" s="257"/>
      <c r="B100" s="258"/>
      <c r="C100" s="259"/>
      <c r="D100" s="257"/>
    </row>
    <row r="101" s="305" customFormat="true" ht="12.75" hidden="false" customHeight="false" outlineLevel="0" collapsed="false">
      <c r="A101" s="257"/>
      <c r="B101" s="258"/>
      <c r="C101" s="259"/>
      <c r="D101" s="257"/>
    </row>
    <row r="102" s="305" customFormat="true" ht="12.75" hidden="false" customHeight="false" outlineLevel="0" collapsed="false">
      <c r="A102" s="257"/>
      <c r="B102" s="258"/>
      <c r="C102" s="259"/>
      <c r="D102" s="257"/>
    </row>
    <row r="103" s="305" customFormat="true" ht="12.75" hidden="false" customHeight="false" outlineLevel="0" collapsed="false">
      <c r="A103" s="257"/>
      <c r="B103" s="258"/>
      <c r="C103" s="259"/>
      <c r="D103" s="257"/>
    </row>
    <row r="104" s="305" customFormat="true" ht="12.75" hidden="false" customHeight="false" outlineLevel="0" collapsed="false">
      <c r="A104" s="257"/>
      <c r="B104" s="258"/>
      <c r="C104" s="259"/>
      <c r="D104" s="257"/>
    </row>
    <row r="105" s="305" customFormat="true" ht="12.75" hidden="false" customHeight="false" outlineLevel="0" collapsed="false">
      <c r="A105" s="257"/>
      <c r="B105" s="258"/>
      <c r="C105" s="259"/>
      <c r="D105" s="257"/>
    </row>
    <row r="106" s="305" customFormat="true" ht="12.75" hidden="false" customHeight="false" outlineLevel="0" collapsed="false">
      <c r="A106" s="257"/>
      <c r="B106" s="258"/>
      <c r="C106" s="259"/>
      <c r="D106" s="257"/>
    </row>
    <row r="107" s="305" customFormat="true" ht="12.75" hidden="false" customHeight="false" outlineLevel="0" collapsed="false">
      <c r="A107" s="257"/>
      <c r="B107" s="258"/>
      <c r="C107" s="259"/>
      <c r="D107" s="257"/>
    </row>
    <row r="108" s="305" customFormat="true" ht="12.75" hidden="false" customHeight="false" outlineLevel="0" collapsed="false">
      <c r="A108" s="257"/>
      <c r="B108" s="258"/>
      <c r="C108" s="259"/>
      <c r="D108" s="257"/>
    </row>
    <row r="109" s="305" customFormat="true" ht="12.75" hidden="false" customHeight="false" outlineLevel="0" collapsed="false">
      <c r="A109" s="257"/>
      <c r="B109" s="258"/>
      <c r="C109" s="259"/>
      <c r="D109" s="257"/>
    </row>
    <row r="110" s="305" customFormat="true" ht="12.75" hidden="false" customHeight="false" outlineLevel="0" collapsed="false">
      <c r="A110" s="257"/>
      <c r="B110" s="258"/>
      <c r="C110" s="259"/>
      <c r="D110" s="257"/>
    </row>
    <row r="111" s="305" customFormat="true" ht="12.75" hidden="false" customHeight="false" outlineLevel="0" collapsed="false">
      <c r="A111" s="257"/>
      <c r="B111" s="258"/>
      <c r="C111" s="259"/>
      <c r="D111" s="257"/>
    </row>
    <row r="112" s="305" customFormat="true" ht="12.75" hidden="false" customHeight="false" outlineLevel="0" collapsed="false">
      <c r="A112" s="257"/>
      <c r="B112" s="258"/>
      <c r="C112" s="259"/>
      <c r="D112" s="257"/>
    </row>
    <row r="113" s="305" customFormat="true" ht="12.75" hidden="false" customHeight="false" outlineLevel="0" collapsed="false">
      <c r="A113" s="257"/>
      <c r="B113" s="258"/>
      <c r="C113" s="259"/>
      <c r="D113" s="257"/>
    </row>
    <row r="114" s="305" customFormat="true" ht="12.75" hidden="false" customHeight="false" outlineLevel="0" collapsed="false">
      <c r="A114" s="257"/>
      <c r="B114" s="258"/>
      <c r="C114" s="259"/>
      <c r="D114" s="257"/>
    </row>
    <row r="115" s="305" customFormat="true" ht="12.75" hidden="false" customHeight="false" outlineLevel="0" collapsed="false">
      <c r="A115" s="257"/>
      <c r="B115" s="258"/>
      <c r="C115" s="259"/>
      <c r="D115" s="257"/>
    </row>
    <row r="116" s="305" customFormat="true" ht="12.75" hidden="false" customHeight="false" outlineLevel="0" collapsed="false">
      <c r="A116" s="257"/>
      <c r="B116" s="258"/>
      <c r="C116" s="259"/>
      <c r="D116" s="257"/>
    </row>
    <row r="117" s="305" customFormat="true" ht="12.75" hidden="false" customHeight="false" outlineLevel="0" collapsed="false">
      <c r="A117" s="257"/>
      <c r="B117" s="258"/>
      <c r="C117" s="259"/>
      <c r="D117" s="257"/>
    </row>
    <row r="118" s="305" customFormat="true" ht="12.75" hidden="false" customHeight="false" outlineLevel="0" collapsed="false">
      <c r="A118" s="257"/>
      <c r="B118" s="258"/>
      <c r="C118" s="259"/>
      <c r="D118" s="257"/>
    </row>
    <row r="119" s="305" customFormat="true" ht="12.75" hidden="false" customHeight="false" outlineLevel="0" collapsed="false">
      <c r="A119" s="257"/>
      <c r="B119" s="258"/>
      <c r="C119" s="259"/>
      <c r="D119" s="257"/>
    </row>
    <row r="120" s="305" customFormat="true" ht="12.75" hidden="false" customHeight="false" outlineLevel="0" collapsed="false">
      <c r="A120" s="257"/>
      <c r="B120" s="258"/>
      <c r="C120" s="259"/>
      <c r="D120" s="257"/>
    </row>
    <row r="121" s="305" customFormat="true" ht="12.75" hidden="false" customHeight="false" outlineLevel="0" collapsed="false">
      <c r="A121" s="257"/>
      <c r="B121" s="258"/>
      <c r="C121" s="259"/>
      <c r="D121" s="257"/>
    </row>
    <row r="122" s="305" customFormat="true" ht="12.75" hidden="false" customHeight="false" outlineLevel="0" collapsed="false">
      <c r="A122" s="257"/>
      <c r="B122" s="258"/>
      <c r="C122" s="259"/>
      <c r="D122" s="257"/>
    </row>
    <row r="123" s="305" customFormat="true" ht="12.75" hidden="false" customHeight="false" outlineLevel="0" collapsed="false">
      <c r="A123" s="257"/>
      <c r="B123" s="258"/>
      <c r="C123" s="259"/>
      <c r="D123" s="257"/>
    </row>
    <row r="124" s="305" customFormat="true" ht="12.75" hidden="false" customHeight="false" outlineLevel="0" collapsed="false">
      <c r="A124" s="257"/>
      <c r="B124" s="258"/>
      <c r="C124" s="259"/>
      <c r="D124" s="257"/>
    </row>
    <row r="125" s="264" customFormat="true" ht="12.75" hidden="false" customHeight="false" outlineLevel="0" collapsed="false">
      <c r="A125" s="257"/>
      <c r="B125" s="258"/>
      <c r="C125" s="259"/>
      <c r="D125" s="257"/>
    </row>
    <row r="126" s="264" customFormat="true" ht="12.75" hidden="false" customHeight="false" outlineLevel="0" collapsed="false">
      <c r="A126" s="257"/>
      <c r="B126" s="258"/>
      <c r="C126" s="259"/>
      <c r="D126" s="257"/>
    </row>
    <row r="127" s="264" customFormat="true" ht="12.75" hidden="false" customHeight="false" outlineLevel="0" collapsed="false">
      <c r="A127" s="257"/>
      <c r="B127" s="258"/>
      <c r="C127" s="259"/>
      <c r="D127" s="257"/>
    </row>
    <row r="128" s="264" customFormat="true" ht="12.75" hidden="false" customHeight="false" outlineLevel="0" collapsed="false">
      <c r="A128" s="257"/>
      <c r="B128" s="258"/>
      <c r="C128" s="259"/>
      <c r="D128" s="257"/>
    </row>
    <row r="129" s="264" customFormat="true" ht="12.75" hidden="false" customHeight="false" outlineLevel="0" collapsed="false">
      <c r="A129" s="257"/>
      <c r="B129" s="258"/>
      <c r="C129" s="259"/>
      <c r="D129" s="257"/>
    </row>
    <row r="130" s="264" customFormat="true" ht="12.75" hidden="false" customHeight="false" outlineLevel="0" collapsed="false">
      <c r="A130" s="257"/>
      <c r="B130" s="258"/>
      <c r="C130" s="259"/>
      <c r="D130" s="257"/>
    </row>
    <row r="131" s="264" customFormat="true" ht="12.75" hidden="false" customHeight="false" outlineLevel="0" collapsed="false">
      <c r="A131" s="257"/>
      <c r="B131" s="258"/>
      <c r="C131" s="259"/>
      <c r="D131" s="257"/>
    </row>
    <row r="132" s="264" customFormat="true" ht="12.75" hidden="false" customHeight="false" outlineLevel="0" collapsed="false">
      <c r="A132" s="257"/>
      <c r="B132" s="258"/>
      <c r="C132" s="259"/>
      <c r="D132" s="257"/>
    </row>
    <row r="133" s="264" customFormat="true" ht="12.75" hidden="false" customHeight="false" outlineLevel="0" collapsed="false">
      <c r="A133" s="257"/>
      <c r="B133" s="258"/>
      <c r="C133" s="259"/>
      <c r="D133" s="257"/>
    </row>
    <row r="134" s="264" customFormat="true" ht="12.75" hidden="false" customHeight="false" outlineLevel="0" collapsed="false">
      <c r="A134" s="257"/>
      <c r="B134" s="258"/>
      <c r="C134" s="259"/>
      <c r="D134" s="257"/>
    </row>
    <row r="135" s="264" customFormat="true" ht="12.75" hidden="false" customHeight="false" outlineLevel="0" collapsed="false">
      <c r="A135" s="257"/>
      <c r="B135" s="258"/>
      <c r="C135" s="259"/>
      <c r="D135" s="257"/>
    </row>
    <row r="136" s="264" customFormat="true" ht="12.75" hidden="false" customHeight="false" outlineLevel="0" collapsed="false">
      <c r="A136" s="257"/>
      <c r="B136" s="258"/>
      <c r="C136" s="259"/>
      <c r="D136" s="257"/>
    </row>
    <row r="137" s="264" customFormat="true" ht="12.75" hidden="false" customHeight="false" outlineLevel="0" collapsed="false">
      <c r="A137" s="257"/>
      <c r="B137" s="258"/>
      <c r="C137" s="259"/>
      <c r="D137" s="257"/>
    </row>
    <row r="138" s="264" customFormat="true" ht="12.75" hidden="false" customHeight="false" outlineLevel="0" collapsed="false">
      <c r="A138" s="257"/>
      <c r="B138" s="258"/>
      <c r="C138" s="259"/>
      <c r="D138" s="257"/>
    </row>
    <row r="139" s="264" customFormat="true" ht="12.75" hidden="false" customHeight="false" outlineLevel="0" collapsed="false">
      <c r="A139" s="257"/>
      <c r="B139" s="258"/>
      <c r="C139" s="259"/>
      <c r="D139" s="257"/>
    </row>
    <row r="140" s="264" customFormat="true" ht="12.75" hidden="false" customHeight="false" outlineLevel="0" collapsed="false">
      <c r="A140" s="257"/>
      <c r="B140" s="258"/>
      <c r="C140" s="259"/>
      <c r="D140" s="257"/>
    </row>
    <row r="141" s="264" customFormat="true" ht="12.75" hidden="false" customHeight="false" outlineLevel="0" collapsed="false">
      <c r="A141" s="257"/>
      <c r="B141" s="258"/>
      <c r="C141" s="259"/>
      <c r="D141" s="257"/>
    </row>
    <row r="142" s="264" customFormat="true" ht="12.75" hidden="false" customHeight="false" outlineLevel="0" collapsed="false">
      <c r="A142" s="257"/>
      <c r="B142" s="258"/>
      <c r="C142" s="259"/>
      <c r="D142" s="257"/>
    </row>
    <row r="143" s="264" customFormat="true" ht="12.75" hidden="false" customHeight="false" outlineLevel="0" collapsed="false">
      <c r="A143" s="257"/>
      <c r="B143" s="258"/>
      <c r="C143" s="259"/>
      <c r="D143" s="257"/>
    </row>
    <row r="144" s="264" customFormat="true" ht="12.75" hidden="false" customHeight="false" outlineLevel="0" collapsed="false">
      <c r="A144" s="257"/>
      <c r="B144" s="258"/>
      <c r="C144" s="259"/>
      <c r="D144" s="257"/>
    </row>
    <row r="145" s="264" customFormat="true" ht="12.75" hidden="false" customHeight="false" outlineLevel="0" collapsed="false">
      <c r="A145" s="257"/>
      <c r="B145" s="258"/>
      <c r="C145" s="259"/>
      <c r="D145" s="257"/>
    </row>
    <row r="146" s="264" customFormat="true" ht="12.75" hidden="false" customHeight="false" outlineLevel="0" collapsed="false">
      <c r="A146" s="257"/>
      <c r="B146" s="258"/>
      <c r="C146" s="259"/>
      <c r="D146" s="257"/>
    </row>
    <row r="147" s="264" customFormat="true" ht="12.75" hidden="false" customHeight="false" outlineLevel="0" collapsed="false">
      <c r="A147" s="257"/>
      <c r="B147" s="258"/>
      <c r="C147" s="259"/>
      <c r="D147" s="257"/>
    </row>
    <row r="148" s="264" customFormat="true" ht="12.75" hidden="false" customHeight="false" outlineLevel="0" collapsed="false">
      <c r="A148" s="257"/>
      <c r="B148" s="258"/>
      <c r="C148" s="259"/>
      <c r="D148" s="257"/>
    </row>
    <row r="149" s="264" customFormat="true" ht="12.75" hidden="false" customHeight="false" outlineLevel="0" collapsed="false">
      <c r="A149" s="257"/>
      <c r="B149" s="258"/>
      <c r="C149" s="259"/>
      <c r="D149" s="257"/>
    </row>
    <row r="150" s="264" customFormat="true" ht="12.75" hidden="false" customHeight="false" outlineLevel="0" collapsed="false">
      <c r="A150" s="257"/>
      <c r="B150" s="258"/>
      <c r="C150" s="259"/>
      <c r="D150" s="257"/>
    </row>
    <row r="151" s="264" customFormat="true" ht="12.75" hidden="false" customHeight="false" outlineLevel="0" collapsed="false">
      <c r="A151" s="257"/>
      <c r="B151" s="258"/>
      <c r="C151" s="259"/>
      <c r="D151" s="257"/>
    </row>
    <row r="152" s="264" customFormat="true" ht="12.75" hidden="false" customHeight="false" outlineLevel="0" collapsed="false">
      <c r="A152" s="257"/>
      <c r="B152" s="258"/>
      <c r="C152" s="259"/>
      <c r="D152" s="257"/>
    </row>
    <row r="153" s="264" customFormat="true" ht="12.75" hidden="false" customHeight="false" outlineLevel="0" collapsed="false">
      <c r="A153" s="257"/>
      <c r="B153" s="258"/>
      <c r="C153" s="259"/>
      <c r="D153" s="257"/>
    </row>
    <row r="154" s="264" customFormat="true" ht="12.75" hidden="false" customHeight="false" outlineLevel="0" collapsed="false">
      <c r="A154" s="257"/>
      <c r="B154" s="258"/>
      <c r="C154" s="259"/>
      <c r="D154" s="257"/>
    </row>
    <row r="155" s="264" customFormat="true" ht="12.75" hidden="false" customHeight="false" outlineLevel="0" collapsed="false">
      <c r="A155" s="257"/>
      <c r="B155" s="258"/>
      <c r="C155" s="259"/>
      <c r="D155" s="257"/>
    </row>
    <row r="156" s="264" customFormat="true" ht="12.75" hidden="false" customHeight="false" outlineLevel="0" collapsed="false">
      <c r="A156" s="257"/>
      <c r="B156" s="258"/>
      <c r="C156" s="259"/>
      <c r="D156" s="257"/>
    </row>
    <row r="157" s="264" customFormat="true" ht="12.75" hidden="false" customHeight="false" outlineLevel="0" collapsed="false">
      <c r="A157" s="257"/>
      <c r="B157" s="258"/>
      <c r="C157" s="259"/>
      <c r="D157" s="257"/>
    </row>
    <row r="158" s="264" customFormat="true" ht="12.75" hidden="false" customHeight="false" outlineLevel="0" collapsed="false">
      <c r="A158" s="257"/>
      <c r="B158" s="258"/>
      <c r="C158" s="259"/>
      <c r="D158" s="257"/>
    </row>
    <row r="159" s="264" customFormat="true" ht="12.75" hidden="false" customHeight="false" outlineLevel="0" collapsed="false">
      <c r="A159" s="257"/>
      <c r="B159" s="258"/>
      <c r="C159" s="259"/>
      <c r="D159" s="257"/>
    </row>
    <row r="160" s="264" customFormat="true" ht="12.75" hidden="false" customHeight="false" outlineLevel="0" collapsed="false">
      <c r="A160" s="257"/>
      <c r="B160" s="258"/>
      <c r="C160" s="259"/>
      <c r="D160" s="257"/>
    </row>
    <row r="161" s="264" customFormat="true" ht="12.75" hidden="false" customHeight="false" outlineLevel="0" collapsed="false">
      <c r="A161" s="257"/>
      <c r="B161" s="258"/>
      <c r="C161" s="259"/>
      <c r="D161" s="257"/>
    </row>
    <row r="162" s="264" customFormat="true" ht="12.75" hidden="false" customHeight="false" outlineLevel="0" collapsed="false">
      <c r="A162" s="257"/>
      <c r="B162" s="258"/>
      <c r="C162" s="259"/>
      <c r="D162" s="257"/>
    </row>
    <row r="163" s="264" customFormat="true" ht="12.75" hidden="false" customHeight="false" outlineLevel="0" collapsed="false">
      <c r="A163" s="257"/>
      <c r="B163" s="258"/>
      <c r="C163" s="259"/>
      <c r="D163" s="257"/>
    </row>
    <row r="164" s="264" customFormat="true" ht="12.75" hidden="false" customHeight="false" outlineLevel="0" collapsed="false">
      <c r="A164" s="257"/>
      <c r="B164" s="258"/>
      <c r="C164" s="259"/>
      <c r="D164" s="257"/>
    </row>
    <row r="165" s="264" customFormat="true" ht="12.75" hidden="false" customHeight="false" outlineLevel="0" collapsed="false">
      <c r="A165" s="257"/>
      <c r="B165" s="258"/>
      <c r="C165" s="259"/>
      <c r="D165" s="257"/>
    </row>
    <row r="166" s="264" customFormat="true" ht="12.75" hidden="false" customHeight="false" outlineLevel="0" collapsed="false">
      <c r="A166" s="257"/>
      <c r="B166" s="258"/>
      <c r="C166" s="259"/>
      <c r="D166" s="257"/>
    </row>
    <row r="167" s="264" customFormat="true" ht="12.75" hidden="false" customHeight="false" outlineLevel="0" collapsed="false">
      <c r="A167" s="257"/>
      <c r="B167" s="258"/>
      <c r="C167" s="259"/>
      <c r="D167" s="257"/>
    </row>
    <row r="168" s="264" customFormat="true" ht="12.75" hidden="false" customHeight="false" outlineLevel="0" collapsed="false">
      <c r="A168" s="257"/>
      <c r="B168" s="258"/>
      <c r="C168" s="259"/>
      <c r="D168" s="257"/>
    </row>
    <row r="169" s="264" customFormat="true" ht="12.75" hidden="false" customHeight="false" outlineLevel="0" collapsed="false">
      <c r="A169" s="257"/>
      <c r="B169" s="258"/>
      <c r="C169" s="259"/>
      <c r="D169" s="257"/>
    </row>
    <row r="170" s="264" customFormat="true" ht="12.75" hidden="false" customHeight="false" outlineLevel="0" collapsed="false">
      <c r="A170" s="257"/>
      <c r="B170" s="258"/>
      <c r="C170" s="259"/>
      <c r="D170" s="257"/>
    </row>
    <row r="171" s="264" customFormat="true" ht="12.75" hidden="false" customHeight="false" outlineLevel="0" collapsed="false">
      <c r="A171" s="257"/>
      <c r="B171" s="258"/>
      <c r="C171" s="259"/>
      <c r="D171" s="257"/>
    </row>
    <row r="172" s="264" customFormat="true" ht="12.75" hidden="false" customHeight="false" outlineLevel="0" collapsed="false">
      <c r="A172" s="257"/>
      <c r="B172" s="258"/>
      <c r="C172" s="259"/>
      <c r="D172" s="257"/>
    </row>
    <row r="173" s="264" customFormat="true" ht="12.75" hidden="false" customHeight="false" outlineLevel="0" collapsed="false">
      <c r="A173" s="257"/>
      <c r="B173" s="258"/>
      <c r="C173" s="259"/>
      <c r="D173" s="257"/>
    </row>
    <row r="174" s="264" customFormat="true" ht="12.75" hidden="false" customHeight="false" outlineLevel="0" collapsed="false">
      <c r="A174" s="257"/>
      <c r="B174" s="258"/>
      <c r="C174" s="259"/>
      <c r="D174" s="257"/>
    </row>
    <row r="175" s="264" customFormat="true" ht="12.75" hidden="false" customHeight="false" outlineLevel="0" collapsed="false">
      <c r="A175" s="257"/>
      <c r="B175" s="258"/>
      <c r="C175" s="259"/>
      <c r="D175" s="257"/>
    </row>
    <row r="176" s="264" customFormat="true" ht="12.75" hidden="false" customHeight="false" outlineLevel="0" collapsed="false">
      <c r="A176" s="257"/>
      <c r="B176" s="258"/>
      <c r="C176" s="259"/>
      <c r="D176" s="257"/>
    </row>
    <row r="177" s="264" customFormat="true" ht="12.75" hidden="false" customHeight="false" outlineLevel="0" collapsed="false">
      <c r="A177" s="257"/>
      <c r="B177" s="258"/>
      <c r="C177" s="259"/>
      <c r="D177" s="257"/>
    </row>
    <row r="178" s="264" customFormat="true" ht="12.75" hidden="false" customHeight="false" outlineLevel="0" collapsed="false">
      <c r="A178" s="257"/>
      <c r="B178" s="258"/>
      <c r="C178" s="259"/>
      <c r="D178" s="257"/>
    </row>
    <row r="179" s="264" customFormat="true" ht="12.75" hidden="false" customHeight="false" outlineLevel="0" collapsed="false">
      <c r="A179" s="257"/>
      <c r="B179" s="258"/>
      <c r="C179" s="259"/>
      <c r="D179" s="257"/>
    </row>
    <row r="180" s="264" customFormat="true" ht="12.75" hidden="false" customHeight="false" outlineLevel="0" collapsed="false">
      <c r="A180" s="257"/>
      <c r="B180" s="258"/>
      <c r="C180" s="259"/>
      <c r="D180" s="257"/>
    </row>
    <row r="181" s="264" customFormat="true" ht="12.75" hidden="false" customHeight="false" outlineLevel="0" collapsed="false">
      <c r="A181" s="257"/>
      <c r="B181" s="258"/>
      <c r="C181" s="259"/>
      <c r="D181" s="257"/>
    </row>
    <row r="182" s="264" customFormat="true" ht="12.75" hidden="false" customHeight="false" outlineLevel="0" collapsed="false">
      <c r="A182" s="257"/>
      <c r="B182" s="258"/>
      <c r="C182" s="259"/>
      <c r="D182" s="257"/>
    </row>
    <row r="183" s="264" customFormat="true" ht="12.75" hidden="false" customHeight="false" outlineLevel="0" collapsed="false">
      <c r="A183" s="257"/>
      <c r="B183" s="258"/>
      <c r="C183" s="259"/>
      <c r="D183" s="257"/>
    </row>
    <row r="184" s="264" customFormat="true" ht="12.75" hidden="false" customHeight="false" outlineLevel="0" collapsed="false">
      <c r="A184" s="257"/>
      <c r="B184" s="258"/>
      <c r="C184" s="259"/>
      <c r="D184" s="257"/>
    </row>
    <row r="185" s="264" customFormat="true" ht="12.75" hidden="false" customHeight="false" outlineLevel="0" collapsed="false">
      <c r="A185" s="257"/>
      <c r="B185" s="258"/>
      <c r="C185" s="259"/>
      <c r="D185" s="257"/>
    </row>
    <row r="186" s="264" customFormat="true" ht="12.75" hidden="false" customHeight="false" outlineLevel="0" collapsed="false">
      <c r="A186" s="257"/>
      <c r="B186" s="258"/>
      <c r="C186" s="259"/>
      <c r="D186" s="257"/>
    </row>
    <row r="187" s="264" customFormat="true" ht="12.75" hidden="false" customHeight="false" outlineLevel="0" collapsed="false">
      <c r="A187" s="257"/>
      <c r="B187" s="258"/>
      <c r="C187" s="259"/>
      <c r="D187" s="257"/>
    </row>
    <row r="188" s="264" customFormat="true" ht="12.75" hidden="false" customHeight="false" outlineLevel="0" collapsed="false">
      <c r="A188" s="257"/>
      <c r="B188" s="258"/>
      <c r="C188" s="259"/>
      <c r="D188" s="257"/>
    </row>
    <row r="189" s="264" customFormat="true" ht="12.75" hidden="false" customHeight="false" outlineLevel="0" collapsed="false">
      <c r="A189" s="257"/>
      <c r="B189" s="258"/>
      <c r="C189" s="259"/>
      <c r="D189" s="257"/>
    </row>
    <row r="190" s="264" customFormat="true" ht="12.75" hidden="false" customHeight="false" outlineLevel="0" collapsed="false">
      <c r="A190" s="257"/>
      <c r="B190" s="258"/>
      <c r="C190" s="259"/>
      <c r="D190" s="257"/>
    </row>
    <row r="191" s="264" customFormat="true" ht="12.75" hidden="false" customHeight="false" outlineLevel="0" collapsed="false">
      <c r="A191" s="257"/>
      <c r="B191" s="258"/>
      <c r="C191" s="259"/>
      <c r="D191" s="257"/>
    </row>
    <row r="192" s="264" customFormat="true" ht="12.75" hidden="false" customHeight="false" outlineLevel="0" collapsed="false">
      <c r="A192" s="257"/>
      <c r="B192" s="258"/>
      <c r="C192" s="259"/>
      <c r="D192" s="257"/>
    </row>
    <row r="193" s="264" customFormat="true" ht="12.75" hidden="false" customHeight="false" outlineLevel="0" collapsed="false">
      <c r="A193" s="257"/>
      <c r="B193" s="258"/>
      <c r="C193" s="259"/>
      <c r="D193" s="257"/>
    </row>
    <row r="194" s="264" customFormat="true" ht="12.75" hidden="false" customHeight="false" outlineLevel="0" collapsed="false">
      <c r="A194" s="257"/>
      <c r="B194" s="258"/>
      <c r="C194" s="259"/>
      <c r="D194" s="257"/>
    </row>
    <row r="195" s="264" customFormat="true" ht="12.75" hidden="false" customHeight="false" outlineLevel="0" collapsed="false">
      <c r="A195" s="257"/>
      <c r="B195" s="258"/>
      <c r="C195" s="259"/>
      <c r="D195" s="257"/>
    </row>
    <row r="196" s="264" customFormat="true" ht="12.75" hidden="false" customHeight="false" outlineLevel="0" collapsed="false">
      <c r="A196" s="257"/>
      <c r="B196" s="258"/>
      <c r="C196" s="259"/>
      <c r="D196" s="257"/>
    </row>
    <row r="197" s="264" customFormat="true" ht="12.75" hidden="false" customHeight="false" outlineLevel="0" collapsed="false">
      <c r="A197" s="257"/>
      <c r="B197" s="258"/>
      <c r="C197" s="259"/>
      <c r="D197" s="257"/>
    </row>
    <row r="198" s="264" customFormat="true" ht="12.75" hidden="false" customHeight="false" outlineLevel="0" collapsed="false">
      <c r="A198" s="257"/>
      <c r="B198" s="258"/>
      <c r="C198" s="259"/>
      <c r="D198" s="257"/>
    </row>
    <row r="199" s="264" customFormat="true" ht="12.75" hidden="false" customHeight="false" outlineLevel="0" collapsed="false">
      <c r="A199" s="257"/>
      <c r="B199" s="258"/>
      <c r="C199" s="259"/>
      <c r="D199" s="257"/>
    </row>
    <row r="200" s="264" customFormat="true" ht="12.75" hidden="false" customHeight="false" outlineLevel="0" collapsed="false">
      <c r="A200" s="257"/>
      <c r="B200" s="258"/>
      <c r="C200" s="259"/>
      <c r="D200" s="257"/>
    </row>
    <row r="201" s="264" customFormat="true" ht="12.75" hidden="false" customHeight="false" outlineLevel="0" collapsed="false">
      <c r="A201" s="257"/>
      <c r="B201" s="258"/>
      <c r="C201" s="259"/>
      <c r="D201" s="257"/>
    </row>
    <row r="202" s="264" customFormat="true" ht="12.75" hidden="false" customHeight="false" outlineLevel="0" collapsed="false">
      <c r="A202" s="257"/>
      <c r="B202" s="258"/>
      <c r="C202" s="259"/>
      <c r="D202" s="257"/>
    </row>
    <row r="203" s="264" customFormat="true" ht="12.75" hidden="false" customHeight="false" outlineLevel="0" collapsed="false">
      <c r="A203" s="257"/>
      <c r="B203" s="258"/>
      <c r="C203" s="259"/>
      <c r="D203" s="257"/>
    </row>
    <row r="204" s="264" customFormat="true" ht="12.75" hidden="false" customHeight="false" outlineLevel="0" collapsed="false">
      <c r="A204" s="257"/>
      <c r="B204" s="258"/>
      <c r="C204" s="259"/>
      <c r="D204" s="257"/>
    </row>
    <row r="205" s="264" customFormat="true" ht="12.75" hidden="false" customHeight="false" outlineLevel="0" collapsed="false">
      <c r="A205" s="257"/>
      <c r="B205" s="258"/>
      <c r="C205" s="259"/>
      <c r="D205" s="257"/>
    </row>
    <row r="206" s="264" customFormat="true" ht="12.75" hidden="false" customHeight="false" outlineLevel="0" collapsed="false">
      <c r="A206" s="257"/>
      <c r="B206" s="258"/>
      <c r="C206" s="259"/>
      <c r="D206" s="257"/>
    </row>
    <row r="207" s="264" customFormat="true" ht="12.75" hidden="false" customHeight="false" outlineLevel="0" collapsed="false">
      <c r="A207" s="257"/>
      <c r="B207" s="258"/>
      <c r="C207" s="259"/>
      <c r="D207" s="257"/>
    </row>
    <row r="208" s="264" customFormat="true" ht="12.75" hidden="false" customHeight="false" outlineLevel="0" collapsed="false">
      <c r="A208" s="257"/>
      <c r="B208" s="258"/>
      <c r="C208" s="259"/>
      <c r="D208" s="257"/>
    </row>
    <row r="209" s="264" customFormat="true" ht="12.75" hidden="false" customHeight="false" outlineLevel="0" collapsed="false">
      <c r="A209" s="257"/>
      <c r="B209" s="258"/>
      <c r="C209" s="259"/>
      <c r="D209" s="257"/>
    </row>
    <row r="210" s="264" customFormat="true" ht="12.75" hidden="false" customHeight="false" outlineLevel="0" collapsed="false">
      <c r="A210" s="257"/>
      <c r="B210" s="258"/>
      <c r="C210" s="259"/>
      <c r="D210" s="257"/>
    </row>
    <row r="211" s="264" customFormat="true" ht="12.75" hidden="false" customHeight="false" outlineLevel="0" collapsed="false">
      <c r="A211" s="257"/>
      <c r="B211" s="258"/>
      <c r="C211" s="259"/>
      <c r="D211" s="257"/>
    </row>
    <row r="212" s="264" customFormat="true" ht="12.75" hidden="false" customHeight="false" outlineLevel="0" collapsed="false">
      <c r="A212" s="257"/>
      <c r="B212" s="258"/>
      <c r="C212" s="259"/>
      <c r="D212" s="257"/>
    </row>
    <row r="213" s="264" customFormat="true" ht="12.75" hidden="false" customHeight="false" outlineLevel="0" collapsed="false">
      <c r="A213" s="257"/>
      <c r="B213" s="258"/>
      <c r="C213" s="259"/>
      <c r="D213" s="257"/>
    </row>
    <row r="214" s="264" customFormat="true" ht="12.75" hidden="false" customHeight="false" outlineLevel="0" collapsed="false">
      <c r="A214" s="257"/>
      <c r="B214" s="258"/>
      <c r="C214" s="259"/>
      <c r="D214" s="257"/>
    </row>
    <row r="215" s="264" customFormat="true" ht="12.75" hidden="false" customHeight="false" outlineLevel="0" collapsed="false">
      <c r="A215" s="257"/>
      <c r="B215" s="258"/>
      <c r="C215" s="259"/>
      <c r="D215" s="257"/>
    </row>
    <row r="216" s="264" customFormat="true" ht="12.75" hidden="false" customHeight="false" outlineLevel="0" collapsed="false">
      <c r="A216" s="257"/>
      <c r="B216" s="258"/>
      <c r="C216" s="259"/>
      <c r="D216" s="257"/>
    </row>
    <row r="217" s="264" customFormat="true" ht="12.75" hidden="false" customHeight="false" outlineLevel="0" collapsed="false">
      <c r="A217" s="257"/>
      <c r="B217" s="258"/>
      <c r="C217" s="259"/>
      <c r="D217" s="257"/>
    </row>
    <row r="218" s="264" customFormat="true" ht="12.75" hidden="false" customHeight="false" outlineLevel="0" collapsed="false">
      <c r="A218" s="257"/>
      <c r="B218" s="258"/>
      <c r="C218" s="259"/>
      <c r="D218" s="257"/>
    </row>
    <row r="219" s="264" customFormat="true" ht="12.75" hidden="false" customHeight="false" outlineLevel="0" collapsed="false">
      <c r="A219" s="257"/>
      <c r="B219" s="258"/>
      <c r="C219" s="259"/>
      <c r="D219" s="257"/>
    </row>
    <row r="220" s="264" customFormat="true" ht="12.75" hidden="false" customHeight="false" outlineLevel="0" collapsed="false">
      <c r="A220" s="257"/>
      <c r="B220" s="258"/>
      <c r="C220" s="259"/>
      <c r="D220" s="257"/>
    </row>
    <row r="221" s="264" customFormat="true" ht="12.75" hidden="false" customHeight="false" outlineLevel="0" collapsed="false">
      <c r="A221" s="257"/>
      <c r="B221" s="258"/>
      <c r="C221" s="259"/>
      <c r="D221" s="257"/>
    </row>
    <row r="222" s="264" customFormat="true" ht="12.75" hidden="false" customHeight="false" outlineLevel="0" collapsed="false">
      <c r="A222" s="257"/>
      <c r="B222" s="258"/>
      <c r="C222" s="259"/>
      <c r="D222" s="257"/>
    </row>
    <row r="223" s="264" customFormat="true" ht="12.75" hidden="false" customHeight="false" outlineLevel="0" collapsed="false">
      <c r="A223" s="257"/>
      <c r="B223" s="258"/>
      <c r="C223" s="259"/>
      <c r="D223" s="257"/>
    </row>
    <row r="224" s="264" customFormat="true" ht="12.75" hidden="false" customHeight="false" outlineLevel="0" collapsed="false">
      <c r="A224" s="257"/>
      <c r="B224" s="258"/>
      <c r="C224" s="259"/>
      <c r="D224" s="257"/>
    </row>
    <row r="225" s="264" customFormat="true" ht="12.75" hidden="false" customHeight="false" outlineLevel="0" collapsed="false">
      <c r="A225" s="257"/>
      <c r="B225" s="258"/>
      <c r="C225" s="259"/>
      <c r="D225" s="257"/>
    </row>
    <row r="226" s="264" customFormat="true" ht="12.75" hidden="false" customHeight="false" outlineLevel="0" collapsed="false">
      <c r="A226" s="257"/>
      <c r="B226" s="258"/>
      <c r="C226" s="259"/>
      <c r="D226" s="257"/>
    </row>
    <row r="227" s="264" customFormat="true" ht="12.75" hidden="false" customHeight="false" outlineLevel="0" collapsed="false">
      <c r="A227" s="257"/>
      <c r="B227" s="258"/>
      <c r="C227" s="259"/>
      <c r="D227" s="257"/>
    </row>
    <row r="228" s="264" customFormat="true" ht="12.75" hidden="false" customHeight="false" outlineLevel="0" collapsed="false">
      <c r="A228" s="257"/>
      <c r="B228" s="258"/>
      <c r="C228" s="259"/>
      <c r="D228" s="257"/>
    </row>
    <row r="229" s="264" customFormat="true" ht="12.75" hidden="false" customHeight="false" outlineLevel="0" collapsed="false">
      <c r="A229" s="257"/>
      <c r="B229" s="258"/>
      <c r="C229" s="259"/>
      <c r="D229" s="257"/>
    </row>
    <row r="230" s="264" customFormat="true" ht="12.75" hidden="false" customHeight="false" outlineLevel="0" collapsed="false">
      <c r="A230" s="257"/>
      <c r="B230" s="258"/>
      <c r="C230" s="259"/>
      <c r="D230" s="257"/>
    </row>
    <row r="231" s="264" customFormat="true" ht="12.75" hidden="false" customHeight="false" outlineLevel="0" collapsed="false">
      <c r="A231" s="257"/>
      <c r="B231" s="258"/>
      <c r="C231" s="259"/>
      <c r="D231" s="257"/>
    </row>
    <row r="232" s="264" customFormat="true" ht="12.75" hidden="false" customHeight="false" outlineLevel="0" collapsed="false">
      <c r="A232" s="257"/>
      <c r="B232" s="258"/>
      <c r="C232" s="259"/>
      <c r="D232" s="257"/>
    </row>
    <row r="233" s="264" customFormat="true" ht="12.75" hidden="false" customHeight="false" outlineLevel="0" collapsed="false">
      <c r="A233" s="257"/>
      <c r="B233" s="258"/>
      <c r="C233" s="259"/>
      <c r="D233" s="257"/>
    </row>
    <row r="234" s="264" customFormat="true" ht="12.75" hidden="false" customHeight="false" outlineLevel="0" collapsed="false">
      <c r="A234" s="257"/>
      <c r="B234" s="258"/>
      <c r="C234" s="259"/>
      <c r="D234" s="257"/>
    </row>
    <row r="235" s="264" customFormat="true" ht="12.75" hidden="false" customHeight="false" outlineLevel="0" collapsed="false">
      <c r="A235" s="257"/>
      <c r="B235" s="258"/>
      <c r="C235" s="259"/>
      <c r="D235" s="257"/>
    </row>
    <row r="236" s="264" customFormat="true" ht="12.75" hidden="false" customHeight="false" outlineLevel="0" collapsed="false">
      <c r="A236" s="257"/>
      <c r="B236" s="258"/>
      <c r="C236" s="259"/>
      <c r="D236" s="257"/>
    </row>
    <row r="237" s="264" customFormat="true" ht="12.75" hidden="false" customHeight="false" outlineLevel="0" collapsed="false">
      <c r="A237" s="257"/>
      <c r="B237" s="258"/>
      <c r="C237" s="259"/>
      <c r="D237" s="257"/>
    </row>
    <row r="238" s="264" customFormat="true" ht="12.75" hidden="false" customHeight="false" outlineLevel="0" collapsed="false">
      <c r="A238" s="257"/>
      <c r="B238" s="258"/>
      <c r="C238" s="259"/>
      <c r="D238" s="257"/>
    </row>
    <row r="239" s="264" customFormat="true" ht="12.75" hidden="false" customHeight="false" outlineLevel="0" collapsed="false">
      <c r="A239" s="257"/>
      <c r="B239" s="258"/>
      <c r="C239" s="259"/>
      <c r="D239" s="257"/>
    </row>
    <row r="240" s="264" customFormat="true" ht="12.75" hidden="false" customHeight="false" outlineLevel="0" collapsed="false">
      <c r="A240" s="257"/>
      <c r="B240" s="258"/>
      <c r="C240" s="259"/>
      <c r="D240" s="257"/>
    </row>
    <row r="241" s="264" customFormat="true" ht="12.75" hidden="false" customHeight="false" outlineLevel="0" collapsed="false">
      <c r="A241" s="257"/>
      <c r="B241" s="258"/>
      <c r="C241" s="259"/>
      <c r="D241" s="257"/>
    </row>
    <row r="242" s="264" customFormat="true" ht="12.75" hidden="false" customHeight="false" outlineLevel="0" collapsed="false">
      <c r="A242" s="257"/>
      <c r="B242" s="258"/>
      <c r="C242" s="259"/>
      <c r="D242" s="257"/>
    </row>
    <row r="243" s="264" customFormat="true" ht="12.75" hidden="false" customHeight="false" outlineLevel="0" collapsed="false">
      <c r="A243" s="257"/>
      <c r="B243" s="258"/>
      <c r="C243" s="259"/>
      <c r="D243" s="257"/>
    </row>
    <row r="244" s="264" customFormat="true" ht="12.75" hidden="false" customHeight="false" outlineLevel="0" collapsed="false">
      <c r="A244" s="257"/>
      <c r="B244" s="258"/>
      <c r="C244" s="259"/>
      <c r="D244" s="257"/>
    </row>
    <row r="245" s="264" customFormat="true" ht="12.75" hidden="false" customHeight="false" outlineLevel="0" collapsed="false">
      <c r="A245" s="257"/>
      <c r="B245" s="258"/>
      <c r="C245" s="259"/>
      <c r="D245" s="257"/>
    </row>
    <row r="246" s="264" customFormat="true" ht="12.75" hidden="false" customHeight="false" outlineLevel="0" collapsed="false">
      <c r="A246" s="257"/>
      <c r="B246" s="258"/>
      <c r="C246" s="259"/>
      <c r="D246" s="257"/>
      <c r="E246" s="260"/>
      <c r="F246" s="260"/>
      <c r="G246" s="306"/>
      <c r="H246" s="260"/>
    </row>
    <row r="247" s="264" customFormat="true" ht="12.75" hidden="false" customHeight="false" outlineLevel="0" collapsed="false">
      <c r="A247" s="257"/>
      <c r="B247" s="258"/>
      <c r="C247" s="259"/>
      <c r="D247" s="257"/>
      <c r="E247" s="260"/>
      <c r="F247" s="260"/>
      <c r="G247" s="307"/>
      <c r="H247" s="260"/>
    </row>
    <row r="248" s="264" customFormat="true" ht="12.75" hidden="false" customHeight="false" outlineLevel="0" collapsed="false">
      <c r="A248" s="257"/>
      <c r="B248" s="258"/>
      <c r="C248" s="259"/>
      <c r="D248" s="257"/>
      <c r="E248" s="260"/>
      <c r="F248" s="260"/>
      <c r="G248" s="306"/>
      <c r="H248" s="260"/>
    </row>
    <row r="249" s="264" customFormat="true" ht="12.75" hidden="false" customHeight="false" outlineLevel="0" collapsed="false">
      <c r="A249" s="257"/>
      <c r="B249" s="258"/>
      <c r="C249" s="259"/>
      <c r="D249" s="257"/>
      <c r="E249" s="260"/>
      <c r="F249" s="260"/>
      <c r="G249" s="307"/>
      <c r="H249" s="260"/>
    </row>
    <row r="250" s="264" customFormat="true" ht="12.75" hidden="false" customHeight="false" outlineLevel="0" collapsed="false">
      <c r="A250" s="257"/>
      <c r="B250" s="258"/>
      <c r="C250" s="259"/>
      <c r="D250" s="257"/>
      <c r="E250" s="260"/>
      <c r="F250" s="260"/>
      <c r="H250" s="260"/>
    </row>
    <row r="251" s="264" customFormat="true" ht="12.75" hidden="false" customHeight="false" outlineLevel="0" collapsed="false">
      <c r="A251" s="257"/>
      <c r="B251" s="258"/>
      <c r="C251" s="259"/>
      <c r="D251" s="257"/>
      <c r="E251" s="260"/>
      <c r="F251" s="260"/>
      <c r="H251" s="260"/>
    </row>
    <row r="252" s="264" customFormat="true" ht="12.75" hidden="false" customHeight="false" outlineLevel="0" collapsed="false">
      <c r="A252" s="257"/>
      <c r="B252" s="258"/>
      <c r="C252" s="259"/>
      <c r="D252" s="257"/>
      <c r="E252" s="260"/>
      <c r="F252" s="260"/>
      <c r="H252" s="260"/>
    </row>
    <row r="253" s="264" customFormat="true" ht="12.75" hidden="false" customHeight="false" outlineLevel="0" collapsed="false">
      <c r="A253" s="257"/>
      <c r="B253" s="258"/>
      <c r="C253" s="259"/>
      <c r="D253" s="257"/>
      <c r="E253" s="260"/>
      <c r="F253" s="260"/>
      <c r="H253" s="260"/>
    </row>
    <row r="254" s="264" customFormat="true" ht="12.75" hidden="false" customHeight="false" outlineLevel="0" collapsed="false">
      <c r="A254" s="257"/>
      <c r="B254" s="258"/>
      <c r="C254" s="259"/>
      <c r="D254" s="257"/>
      <c r="E254" s="260"/>
      <c r="F254" s="260"/>
      <c r="H254" s="260"/>
    </row>
    <row r="255" s="264" customFormat="true" ht="12.75" hidden="false" customHeight="false" outlineLevel="0" collapsed="false">
      <c r="A255" s="257"/>
      <c r="B255" s="258"/>
      <c r="C255" s="259"/>
      <c r="D255" s="257"/>
      <c r="E255" s="260"/>
      <c r="F255" s="260"/>
      <c r="H255" s="260"/>
    </row>
    <row r="256" s="264" customFormat="true" ht="12.75" hidden="false" customHeight="false" outlineLevel="0" collapsed="false">
      <c r="A256" s="257"/>
      <c r="B256" s="258"/>
      <c r="C256" s="259"/>
      <c r="D256" s="257"/>
      <c r="E256" s="260"/>
      <c r="F256" s="260"/>
      <c r="H256" s="260"/>
    </row>
    <row r="257" s="264" customFormat="true" ht="12.75" hidden="false" customHeight="false" outlineLevel="0" collapsed="false">
      <c r="A257" s="257"/>
      <c r="B257" s="258"/>
      <c r="C257" s="259"/>
      <c r="D257" s="257"/>
      <c r="E257" s="260"/>
      <c r="F257" s="260"/>
      <c r="H257" s="260"/>
    </row>
    <row r="258" s="264" customFormat="true" ht="12.75" hidden="false" customHeight="false" outlineLevel="0" collapsed="false">
      <c r="A258" s="257"/>
      <c r="B258" s="258"/>
      <c r="C258" s="259"/>
      <c r="D258" s="257"/>
      <c r="E258" s="260"/>
      <c r="F258" s="260"/>
      <c r="H258" s="260"/>
    </row>
    <row r="259" s="264" customFormat="true" ht="12.75" hidden="false" customHeight="false" outlineLevel="0" collapsed="false">
      <c r="A259" s="257"/>
      <c r="B259" s="258"/>
      <c r="C259" s="259"/>
      <c r="D259" s="257"/>
      <c r="E259" s="260"/>
      <c r="F259" s="260"/>
      <c r="H259" s="260"/>
    </row>
    <row r="260" s="264" customFormat="true" ht="12.75" hidden="false" customHeight="false" outlineLevel="0" collapsed="false">
      <c r="A260" s="257"/>
      <c r="B260" s="258"/>
      <c r="C260" s="259"/>
      <c r="D260" s="257"/>
      <c r="E260" s="260"/>
      <c r="F260" s="260"/>
      <c r="H260" s="260"/>
    </row>
    <row r="261" s="264" customFormat="true" ht="12.75" hidden="false" customHeight="false" outlineLevel="0" collapsed="false">
      <c r="A261" s="257"/>
      <c r="B261" s="258"/>
      <c r="C261" s="259"/>
      <c r="D261" s="257"/>
      <c r="E261" s="260"/>
      <c r="F261" s="260"/>
      <c r="H261" s="260"/>
    </row>
    <row r="262" s="264" customFormat="true" ht="12.75" hidden="false" customHeight="false" outlineLevel="0" collapsed="false">
      <c r="A262" s="257"/>
      <c r="B262" s="258"/>
      <c r="C262" s="259"/>
      <c r="D262" s="257"/>
      <c r="E262" s="260"/>
      <c r="F262" s="260"/>
      <c r="H262" s="260"/>
    </row>
    <row r="263" s="264" customFormat="true" ht="12.75" hidden="false" customHeight="false" outlineLevel="0" collapsed="false">
      <c r="A263" s="257"/>
      <c r="B263" s="258"/>
      <c r="C263" s="259"/>
      <c r="D263" s="257"/>
      <c r="E263" s="260"/>
      <c r="F263" s="260"/>
      <c r="H263" s="260"/>
    </row>
    <row r="264" s="264" customFormat="true" ht="12.75" hidden="false" customHeight="false" outlineLevel="0" collapsed="false">
      <c r="A264" s="257"/>
      <c r="B264" s="258"/>
      <c r="C264" s="259"/>
      <c r="D264" s="257"/>
      <c r="E264" s="260"/>
      <c r="F264" s="260"/>
      <c r="H264" s="260"/>
    </row>
    <row r="265" s="264" customFormat="true" ht="12.75" hidden="false" customHeight="false" outlineLevel="0" collapsed="false">
      <c r="A265" s="257"/>
      <c r="B265" s="258"/>
      <c r="C265" s="259"/>
      <c r="D265" s="257"/>
      <c r="E265" s="260"/>
      <c r="F265" s="260"/>
      <c r="H265" s="260"/>
    </row>
    <row r="266" s="264" customFormat="true" ht="12.75" hidden="false" customHeight="false" outlineLevel="0" collapsed="false">
      <c r="A266" s="257"/>
      <c r="B266" s="258"/>
      <c r="C266" s="259"/>
      <c r="D266" s="257"/>
      <c r="E266" s="260"/>
      <c r="F266" s="260"/>
      <c r="H266" s="260"/>
    </row>
    <row r="267" s="264" customFormat="true" ht="12.75" hidden="false" customHeight="false" outlineLevel="0" collapsed="false">
      <c r="A267" s="257"/>
      <c r="B267" s="258"/>
      <c r="C267" s="259"/>
      <c r="D267" s="257"/>
      <c r="E267" s="260"/>
      <c r="F267" s="260"/>
      <c r="H267" s="260"/>
    </row>
    <row r="268" s="264" customFormat="true" ht="12.75" hidden="false" customHeight="false" outlineLevel="0" collapsed="false">
      <c r="A268" s="257"/>
      <c r="B268" s="258"/>
      <c r="C268" s="259"/>
      <c r="D268" s="257"/>
      <c r="E268" s="260"/>
      <c r="F268" s="260"/>
      <c r="H268" s="260"/>
    </row>
    <row r="269" s="264" customFormat="true" ht="12.75" hidden="false" customHeight="false" outlineLevel="0" collapsed="false">
      <c r="A269" s="257"/>
      <c r="B269" s="258"/>
      <c r="C269" s="259"/>
      <c r="D269" s="257"/>
      <c r="E269" s="260"/>
      <c r="F269" s="260"/>
      <c r="H269" s="260"/>
    </row>
    <row r="270" s="264" customFormat="true" ht="12.75" hidden="false" customHeight="false" outlineLevel="0" collapsed="false">
      <c r="A270" s="257"/>
      <c r="B270" s="258"/>
      <c r="C270" s="259"/>
      <c r="D270" s="257"/>
      <c r="E270" s="260"/>
      <c r="F270" s="260"/>
      <c r="H270" s="260"/>
    </row>
    <row r="271" s="264" customFormat="true" ht="12.75" hidden="false" customHeight="false" outlineLevel="0" collapsed="false">
      <c r="A271" s="257"/>
      <c r="B271" s="258"/>
      <c r="C271" s="259"/>
      <c r="D271" s="257"/>
      <c r="E271" s="260"/>
      <c r="F271" s="260"/>
      <c r="H271" s="260"/>
    </row>
    <row r="272" s="264" customFormat="true" ht="12.75" hidden="false" customHeight="false" outlineLevel="0" collapsed="false">
      <c r="A272" s="257"/>
      <c r="B272" s="258"/>
      <c r="C272" s="259"/>
      <c r="D272" s="257"/>
      <c r="E272" s="260"/>
      <c r="F272" s="260"/>
      <c r="H272" s="260"/>
    </row>
    <row r="273" s="264" customFormat="true" ht="12.75" hidden="false" customHeight="false" outlineLevel="0" collapsed="false">
      <c r="A273" s="257"/>
      <c r="B273" s="258"/>
      <c r="C273" s="259"/>
      <c r="D273" s="257"/>
      <c r="E273" s="260"/>
      <c r="F273" s="260"/>
      <c r="H273" s="260"/>
    </row>
    <row r="274" s="264" customFormat="true" ht="12.75" hidden="false" customHeight="false" outlineLevel="0" collapsed="false">
      <c r="A274" s="257"/>
      <c r="B274" s="258"/>
      <c r="C274" s="259"/>
      <c r="D274" s="257"/>
      <c r="E274" s="260"/>
      <c r="F274" s="260"/>
      <c r="H274" s="260"/>
    </row>
    <row r="275" s="264" customFormat="true" ht="12.75" hidden="false" customHeight="false" outlineLevel="0" collapsed="false">
      <c r="A275" s="257"/>
      <c r="B275" s="258"/>
      <c r="C275" s="259"/>
      <c r="D275" s="257"/>
      <c r="E275" s="260"/>
      <c r="F275" s="260"/>
      <c r="H275" s="260"/>
    </row>
    <row r="276" s="264" customFormat="true" ht="12.75" hidden="false" customHeight="false" outlineLevel="0" collapsed="false">
      <c r="A276" s="257"/>
      <c r="B276" s="258"/>
      <c r="C276" s="259"/>
      <c r="D276" s="257"/>
      <c r="E276" s="260"/>
      <c r="F276" s="260"/>
      <c r="H276" s="260"/>
    </row>
    <row r="277" s="264" customFormat="true" ht="12.75" hidden="false" customHeight="false" outlineLevel="0" collapsed="false">
      <c r="A277" s="257"/>
      <c r="B277" s="258"/>
      <c r="C277" s="259"/>
      <c r="D277" s="257"/>
      <c r="E277" s="260"/>
      <c r="F277" s="260"/>
      <c r="H277" s="260"/>
    </row>
    <row r="278" s="264" customFormat="true" ht="12.75" hidden="false" customHeight="false" outlineLevel="0" collapsed="false">
      <c r="A278" s="257"/>
      <c r="B278" s="258"/>
      <c r="C278" s="259"/>
      <c r="D278" s="257"/>
      <c r="E278" s="260"/>
      <c r="F278" s="260"/>
      <c r="H278" s="260"/>
    </row>
    <row r="279" s="264" customFormat="true" ht="12.75" hidden="false" customHeight="false" outlineLevel="0" collapsed="false">
      <c r="A279" s="257"/>
      <c r="B279" s="258"/>
      <c r="C279" s="259"/>
      <c r="D279" s="257"/>
      <c r="E279" s="260"/>
      <c r="F279" s="260"/>
      <c r="H279" s="260"/>
    </row>
    <row r="280" s="264" customFormat="true" ht="12.75" hidden="false" customHeight="false" outlineLevel="0" collapsed="false">
      <c r="A280" s="257"/>
      <c r="B280" s="258"/>
      <c r="C280" s="259"/>
      <c r="D280" s="257"/>
      <c r="E280" s="260"/>
      <c r="F280" s="260"/>
      <c r="H280" s="260"/>
    </row>
    <row r="281" s="264" customFormat="true" ht="12.75" hidden="false" customHeight="false" outlineLevel="0" collapsed="false">
      <c r="A281" s="257"/>
      <c r="B281" s="258"/>
      <c r="C281" s="259"/>
      <c r="D281" s="257"/>
      <c r="E281" s="260"/>
      <c r="F281" s="260"/>
      <c r="H281" s="260"/>
    </row>
    <row r="282" s="264" customFormat="true" ht="12.75" hidden="false" customHeight="false" outlineLevel="0" collapsed="false">
      <c r="A282" s="257"/>
      <c r="B282" s="258"/>
      <c r="C282" s="259"/>
      <c r="D282" s="257"/>
      <c r="E282" s="260"/>
      <c r="F282" s="260"/>
      <c r="H282" s="260"/>
    </row>
    <row r="283" s="264" customFormat="true" ht="12.75" hidden="false" customHeight="false" outlineLevel="0" collapsed="false">
      <c r="A283" s="257"/>
      <c r="B283" s="258"/>
      <c r="C283" s="259"/>
      <c r="D283" s="257"/>
      <c r="E283" s="260"/>
      <c r="F283" s="260"/>
      <c r="H283" s="260"/>
    </row>
    <row r="284" s="264" customFormat="true" ht="12.75" hidden="false" customHeight="false" outlineLevel="0" collapsed="false">
      <c r="A284" s="257"/>
      <c r="B284" s="258"/>
      <c r="C284" s="259"/>
      <c r="D284" s="257"/>
      <c r="E284" s="260"/>
      <c r="F284" s="260"/>
      <c r="H284" s="260"/>
    </row>
    <row r="285" s="264" customFormat="true" ht="12.75" hidden="false" customHeight="false" outlineLevel="0" collapsed="false">
      <c r="A285" s="257"/>
      <c r="B285" s="258"/>
      <c r="C285" s="259"/>
      <c r="D285" s="257"/>
      <c r="E285" s="260"/>
      <c r="F285" s="260"/>
      <c r="H285" s="260"/>
    </row>
    <row r="286" s="264" customFormat="true" ht="12.75" hidden="false" customHeight="false" outlineLevel="0" collapsed="false">
      <c r="A286" s="257"/>
      <c r="B286" s="258"/>
      <c r="C286" s="259"/>
      <c r="D286" s="257"/>
      <c r="E286" s="260"/>
      <c r="F286" s="260"/>
      <c r="H286" s="260"/>
    </row>
    <row r="287" s="264" customFormat="true" ht="12.75" hidden="false" customHeight="false" outlineLevel="0" collapsed="false">
      <c r="A287" s="257"/>
      <c r="B287" s="258"/>
      <c r="C287" s="259"/>
      <c r="D287" s="257"/>
      <c r="E287" s="260"/>
      <c r="F287" s="260"/>
      <c r="H287" s="260"/>
    </row>
    <row r="288" s="264" customFormat="true" ht="12.75" hidden="false" customHeight="false" outlineLevel="0" collapsed="false">
      <c r="A288" s="257"/>
      <c r="B288" s="258"/>
      <c r="C288" s="259"/>
      <c r="D288" s="257"/>
      <c r="E288" s="260"/>
      <c r="F288" s="260"/>
      <c r="H288" s="260"/>
    </row>
    <row r="289" s="264" customFormat="true" ht="12.75" hidden="false" customHeight="false" outlineLevel="0" collapsed="false">
      <c r="A289" s="257"/>
      <c r="B289" s="258"/>
      <c r="C289" s="259"/>
      <c r="D289" s="257"/>
      <c r="E289" s="260"/>
      <c r="F289" s="260"/>
      <c r="H289" s="260"/>
    </row>
    <row r="290" s="264" customFormat="true" ht="12.75" hidden="false" customHeight="false" outlineLevel="0" collapsed="false">
      <c r="A290" s="257"/>
      <c r="B290" s="258"/>
      <c r="C290" s="259"/>
      <c r="D290" s="257"/>
      <c r="E290" s="260"/>
      <c r="F290" s="260"/>
      <c r="H290" s="260"/>
    </row>
    <row r="291" s="264" customFormat="true" ht="12.75" hidden="false" customHeight="false" outlineLevel="0" collapsed="false">
      <c r="A291" s="257"/>
      <c r="B291" s="258"/>
      <c r="C291" s="259"/>
      <c r="D291" s="257"/>
      <c r="E291" s="260"/>
      <c r="F291" s="260"/>
      <c r="H291" s="260"/>
    </row>
    <row r="292" s="264" customFormat="true" ht="12.75" hidden="false" customHeight="false" outlineLevel="0" collapsed="false">
      <c r="A292" s="257"/>
      <c r="B292" s="258"/>
      <c r="C292" s="259"/>
      <c r="D292" s="257"/>
      <c r="E292" s="260"/>
      <c r="F292" s="260"/>
      <c r="H292" s="260"/>
    </row>
    <row r="293" s="264" customFormat="true" ht="12.75" hidden="false" customHeight="false" outlineLevel="0" collapsed="false">
      <c r="A293" s="257"/>
      <c r="B293" s="258"/>
      <c r="C293" s="259"/>
      <c r="D293" s="257"/>
      <c r="E293" s="260"/>
      <c r="F293" s="260"/>
      <c r="H293" s="260"/>
    </row>
    <row r="294" s="264" customFormat="true" ht="12.75" hidden="false" customHeight="false" outlineLevel="0" collapsed="false">
      <c r="A294" s="257"/>
      <c r="B294" s="258"/>
      <c r="C294" s="259"/>
      <c r="D294" s="257"/>
      <c r="E294" s="260"/>
      <c r="F294" s="260"/>
      <c r="H294" s="260"/>
    </row>
    <row r="295" s="264" customFormat="true" ht="12.75" hidden="false" customHeight="false" outlineLevel="0" collapsed="false">
      <c r="A295" s="257"/>
      <c r="B295" s="258"/>
      <c r="C295" s="259"/>
      <c r="D295" s="257"/>
      <c r="E295" s="260"/>
      <c r="F295" s="260"/>
      <c r="H295" s="260"/>
    </row>
    <row r="296" s="264" customFormat="true" ht="12.75" hidden="false" customHeight="false" outlineLevel="0" collapsed="false">
      <c r="A296" s="257"/>
      <c r="B296" s="258"/>
      <c r="C296" s="259"/>
      <c r="D296" s="257"/>
      <c r="E296" s="260"/>
      <c r="F296" s="260"/>
      <c r="H296" s="260"/>
    </row>
    <row r="297" s="264" customFormat="true" ht="12.75" hidden="false" customHeight="false" outlineLevel="0" collapsed="false">
      <c r="A297" s="257"/>
      <c r="B297" s="258"/>
      <c r="C297" s="259"/>
      <c r="D297" s="257"/>
      <c r="E297" s="260"/>
      <c r="F297" s="260"/>
      <c r="H297" s="260"/>
    </row>
    <row r="298" s="264" customFormat="true" ht="12.75" hidden="false" customHeight="false" outlineLevel="0" collapsed="false">
      <c r="A298" s="257"/>
      <c r="B298" s="258"/>
      <c r="C298" s="259"/>
      <c r="D298" s="257"/>
      <c r="E298" s="260"/>
      <c r="F298" s="260"/>
      <c r="H298" s="260"/>
    </row>
    <row r="299" s="264" customFormat="true" ht="12.75" hidden="false" customHeight="false" outlineLevel="0" collapsed="false">
      <c r="A299" s="257"/>
      <c r="B299" s="258"/>
      <c r="C299" s="259"/>
      <c r="D299" s="257"/>
      <c r="E299" s="260"/>
      <c r="F299" s="260"/>
      <c r="H299" s="260"/>
    </row>
    <row r="300" s="264" customFormat="true" ht="12.75" hidden="false" customHeight="false" outlineLevel="0" collapsed="false">
      <c r="A300" s="257"/>
      <c r="B300" s="258"/>
      <c r="C300" s="259"/>
      <c r="D300" s="257"/>
      <c r="E300" s="260"/>
      <c r="F300" s="260"/>
      <c r="H300" s="260"/>
    </row>
    <row r="301" s="264" customFormat="true" ht="12.75" hidden="false" customHeight="false" outlineLevel="0" collapsed="false">
      <c r="A301" s="257"/>
      <c r="B301" s="258"/>
      <c r="C301" s="259"/>
      <c r="D301" s="257"/>
      <c r="E301" s="260"/>
      <c r="F301" s="260"/>
      <c r="H301" s="260"/>
    </row>
    <row r="302" s="264" customFormat="true" ht="12.75" hidden="false" customHeight="false" outlineLevel="0" collapsed="false">
      <c r="A302" s="257"/>
      <c r="B302" s="258"/>
      <c r="C302" s="259"/>
      <c r="D302" s="257"/>
      <c r="E302" s="260"/>
      <c r="F302" s="260"/>
      <c r="H302" s="260"/>
    </row>
    <row r="303" s="264" customFormat="true" ht="12.75" hidden="false" customHeight="false" outlineLevel="0" collapsed="false">
      <c r="A303" s="257"/>
      <c r="B303" s="258"/>
      <c r="C303" s="259"/>
      <c r="D303" s="257"/>
      <c r="E303" s="260"/>
      <c r="F303" s="260"/>
      <c r="H303" s="260"/>
    </row>
  </sheetData>
  <mergeCells count="6">
    <mergeCell ref="G1:H1"/>
    <mergeCell ref="G2:H2"/>
    <mergeCell ref="G3:H3"/>
    <mergeCell ref="A5:H5"/>
    <mergeCell ref="A6:H6"/>
    <mergeCell ref="A55:D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2" activeCellId="0" sqref="E4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36" width="4.56"/>
    <col collapsed="false" customWidth="true" hidden="false" outlineLevel="0" max="2" min="2" style="236" width="6.7"/>
    <col collapsed="false" customWidth="true" hidden="false" outlineLevel="0" max="3" min="3" style="236" width="4.99"/>
    <col collapsed="false" customWidth="true" hidden="false" outlineLevel="0" max="4" min="4" style="237" width="46.42"/>
    <col collapsed="false" customWidth="true" hidden="false" outlineLevel="0" max="6" min="5" style="237" width="12.28"/>
    <col collapsed="false" customWidth="true" hidden="false" outlineLevel="0" max="7" min="7" style="237" width="9.56"/>
    <col collapsed="false" customWidth="true" hidden="false" outlineLevel="0" max="8" min="8" style="237" width="12.28"/>
    <col collapsed="false" customWidth="false" hidden="false" outlineLevel="0" max="257" min="9" style="237" width="7.85"/>
  </cols>
  <sheetData>
    <row r="1" customFormat="false" ht="12.75" hidden="false" customHeight="true" outlineLevel="0" collapsed="false">
      <c r="F1" s="3"/>
      <c r="G1" s="4" t="s">
        <v>382</v>
      </c>
      <c r="H1" s="4"/>
    </row>
    <row r="2" customFormat="false" ht="12.75" hidden="false" customHeight="true" outlineLevel="0" collapsed="false">
      <c r="F2" s="3"/>
      <c r="G2" s="4" t="s">
        <v>1</v>
      </c>
      <c r="H2" s="4"/>
    </row>
    <row r="3" customFormat="false" ht="12.75" hidden="false" customHeight="true" outlineLevel="0" collapsed="false">
      <c r="F3" s="3"/>
      <c r="G3" s="4" t="s">
        <v>2</v>
      </c>
      <c r="H3" s="4"/>
    </row>
    <row r="4" customFormat="false" ht="12.75" hidden="false" customHeight="true" outlineLevel="0" collapsed="false">
      <c r="F4" s="3"/>
      <c r="G4" s="308"/>
      <c r="H4" s="308"/>
    </row>
    <row r="5" customFormat="false" ht="12.75" hidden="false" customHeight="true" outlineLevel="0" collapsed="false">
      <c r="F5" s="3"/>
      <c r="G5" s="308"/>
      <c r="H5" s="308"/>
    </row>
    <row r="6" customFormat="false" ht="12.75" hidden="false" customHeight="true" outlineLevel="0" collapsed="false">
      <c r="F6" s="3"/>
      <c r="G6" s="308"/>
      <c r="H6" s="308"/>
    </row>
    <row r="7" customFormat="false" ht="12.75" hidden="false" customHeight="false" outlineLevel="0" collapsed="false">
      <c r="E7" s="3"/>
      <c r="F7" s="3"/>
      <c r="G7" s="3"/>
      <c r="H7" s="3"/>
    </row>
    <row r="8" customFormat="false" ht="18" hidden="false" customHeight="true" outlineLevel="0" collapsed="false">
      <c r="A8" s="238" t="s">
        <v>383</v>
      </c>
      <c r="B8" s="238"/>
      <c r="C8" s="238"/>
      <c r="D8" s="238"/>
      <c r="E8" s="238"/>
      <c r="F8" s="238"/>
      <c r="G8" s="238"/>
      <c r="H8" s="238"/>
    </row>
    <row r="9" customFormat="false" ht="38.25" hidden="false" customHeight="true" outlineLevel="0" collapsed="false">
      <c r="A9" s="7" t="s">
        <v>384</v>
      </c>
      <c r="B9" s="7"/>
      <c r="C9" s="7"/>
      <c r="D9" s="7"/>
      <c r="E9" s="7"/>
      <c r="F9" s="7"/>
      <c r="G9" s="7"/>
      <c r="H9" s="7"/>
    </row>
    <row r="10" customFormat="false" ht="1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3.5" hidden="false" customHeight="false" outlineLevel="0" collapsed="false"/>
    <row r="12" s="310" customFormat="true" ht="39.75" hidden="false" customHeight="false" outlineLevel="0" collapsed="false">
      <c r="A12" s="8" t="s">
        <v>5</v>
      </c>
      <c r="B12" s="9" t="s">
        <v>6</v>
      </c>
      <c r="C12" s="309" t="s">
        <v>7</v>
      </c>
      <c r="D12" s="309" t="s">
        <v>8</v>
      </c>
      <c r="E12" s="10" t="s">
        <v>9</v>
      </c>
      <c r="F12" s="12" t="s">
        <v>10</v>
      </c>
      <c r="G12" s="13" t="s">
        <v>11</v>
      </c>
      <c r="H12" s="14" t="s">
        <v>12</v>
      </c>
    </row>
    <row r="13" s="310" customFormat="true" ht="16.5" hidden="false" customHeight="false" outlineLevel="0" collapsed="false">
      <c r="A13" s="311" t="n">
        <v>801</v>
      </c>
      <c r="B13" s="312"/>
      <c r="C13" s="313"/>
      <c r="D13" s="313" t="s">
        <v>105</v>
      </c>
      <c r="E13" s="314" t="n">
        <f aca="false">SUM(E14)</f>
        <v>0</v>
      </c>
      <c r="F13" s="314" t="n">
        <f aca="false">SUM(F14)</f>
        <v>0</v>
      </c>
      <c r="G13" s="315" t="n">
        <v>0</v>
      </c>
      <c r="H13" s="316" t="n">
        <f aca="false">SUM(H14)</f>
        <v>42000</v>
      </c>
    </row>
    <row r="14" s="310" customFormat="true" ht="15.75" hidden="false" customHeight="false" outlineLevel="0" collapsed="false">
      <c r="A14" s="32"/>
      <c r="B14" s="34" t="n">
        <v>80101</v>
      </c>
      <c r="C14" s="33"/>
      <c r="D14" s="80" t="s">
        <v>260</v>
      </c>
      <c r="E14" s="29" t="n">
        <f aca="false">SUM(E15)</f>
        <v>0</v>
      </c>
      <c r="F14" s="29" t="n">
        <f aca="false">SUM(F15:F15)</f>
        <v>0</v>
      </c>
      <c r="G14" s="30" t="n">
        <v>0</v>
      </c>
      <c r="H14" s="31" t="n">
        <f aca="false">SUM(H15:H15)</f>
        <v>42000</v>
      </c>
    </row>
    <row r="15" s="310" customFormat="true" ht="38.25" hidden="false" customHeight="false" outlineLevel="0" collapsed="false">
      <c r="A15" s="317"/>
      <c r="B15" s="82"/>
      <c r="C15" s="83" t="s">
        <v>109</v>
      </c>
      <c r="D15" s="88" t="s">
        <v>110</v>
      </c>
      <c r="E15" s="84" t="n">
        <v>0</v>
      </c>
      <c r="F15" s="84" t="n">
        <v>0</v>
      </c>
      <c r="G15" s="42" t="n">
        <v>0</v>
      </c>
      <c r="H15" s="85" t="n">
        <v>42000</v>
      </c>
    </row>
    <row r="16" s="310" customFormat="true" ht="15.75" hidden="false" customHeight="false" outlineLevel="0" collapsed="false">
      <c r="A16" s="317"/>
      <c r="B16" s="318"/>
      <c r="C16" s="319"/>
      <c r="D16" s="319"/>
      <c r="E16" s="26"/>
      <c r="F16" s="34"/>
      <c r="G16" s="320"/>
      <c r="H16" s="321"/>
    </row>
    <row r="17" s="310" customFormat="true" ht="15.75" hidden="false" customHeight="false" outlineLevel="0" collapsed="false">
      <c r="A17" s="73" t="n">
        <v>852</v>
      </c>
      <c r="B17" s="74"/>
      <c r="C17" s="75"/>
      <c r="D17" s="74" t="s">
        <v>117</v>
      </c>
      <c r="E17" s="76" t="n">
        <f aca="false">SUM(E19,E22,E25,E28,E31,E34)</f>
        <v>2635516.5</v>
      </c>
      <c r="F17" s="76" t="n">
        <f aca="false">SUM(F19,F22,F25,F28,F31,F34)</f>
        <v>1766052.5</v>
      </c>
      <c r="G17" s="96" t="n">
        <f aca="false">IF(E17="","",F17/E17)</f>
        <v>0.670097303507681</v>
      </c>
      <c r="H17" s="78" t="n">
        <f aca="false">SUM(H19,H22,H25,H28,H31,H34)</f>
        <v>1010976</v>
      </c>
    </row>
    <row r="18" s="310" customFormat="true" ht="15.75" hidden="false" customHeight="false" outlineLevel="0" collapsed="false">
      <c r="A18" s="79"/>
      <c r="B18" s="34"/>
      <c r="C18" s="33"/>
      <c r="D18" s="34"/>
      <c r="E18" s="29"/>
      <c r="F18" s="29"/>
      <c r="G18" s="30"/>
      <c r="H18" s="31"/>
    </row>
    <row r="19" s="322" customFormat="true" ht="15" hidden="false" customHeight="false" outlineLevel="0" collapsed="false">
      <c r="A19" s="124"/>
      <c r="B19" s="33" t="s">
        <v>299</v>
      </c>
      <c r="C19" s="33"/>
      <c r="D19" s="80" t="s">
        <v>300</v>
      </c>
      <c r="E19" s="29" t="n">
        <f aca="false">SUM(E20)</f>
        <v>18002.5</v>
      </c>
      <c r="F19" s="29" t="n">
        <f aca="false">SUM(F20)</f>
        <v>7202.5</v>
      </c>
      <c r="G19" s="30" t="n">
        <f aca="false">IF(E19="","",F19/E19)</f>
        <v>0.400083321760867</v>
      </c>
      <c r="H19" s="31" t="n">
        <f aca="false">SUM(H20)</f>
        <v>0</v>
      </c>
    </row>
    <row r="20" s="322" customFormat="true" ht="38.25" hidden="false" customHeight="false" outlineLevel="0" collapsed="false">
      <c r="A20" s="124"/>
      <c r="B20" s="82"/>
      <c r="C20" s="83" t="s">
        <v>109</v>
      </c>
      <c r="D20" s="88" t="s">
        <v>110</v>
      </c>
      <c r="E20" s="84" t="n">
        <v>18002.5</v>
      </c>
      <c r="F20" s="84" t="n">
        <v>7202.5</v>
      </c>
      <c r="G20" s="42" t="n">
        <f aca="false">IF(E20="","",F20/E20)</f>
        <v>0.400083321760867</v>
      </c>
      <c r="H20" s="85" t="n">
        <v>0</v>
      </c>
    </row>
    <row r="21" s="310" customFormat="true" ht="15.75" hidden="false" customHeight="false" outlineLevel="0" collapsed="false">
      <c r="A21" s="79"/>
      <c r="B21" s="34"/>
      <c r="C21" s="33"/>
      <c r="D21" s="34"/>
      <c r="E21" s="29"/>
      <c r="F21" s="29"/>
      <c r="G21" s="30"/>
      <c r="H21" s="31"/>
    </row>
    <row r="22" s="310" customFormat="true" ht="63.75" hidden="false" customHeight="false" outlineLevel="0" collapsed="false">
      <c r="A22" s="79"/>
      <c r="B22" s="33" t="s">
        <v>385</v>
      </c>
      <c r="C22" s="33"/>
      <c r="D22" s="80" t="s">
        <v>119</v>
      </c>
      <c r="E22" s="29" t="n">
        <f aca="false">SUM(E23)</f>
        <v>45000</v>
      </c>
      <c r="F22" s="29" t="n">
        <f aca="false">SUM(F23)</f>
        <v>22886</v>
      </c>
      <c r="G22" s="30" t="n">
        <f aca="false">IF(E22="","",F22/E22)</f>
        <v>0.508577777777778</v>
      </c>
      <c r="H22" s="31" t="n">
        <f aca="false">SUM(H23)</f>
        <v>18158</v>
      </c>
    </row>
    <row r="23" s="310" customFormat="true" ht="38.25" hidden="false" customHeight="false" outlineLevel="0" collapsed="false">
      <c r="A23" s="79"/>
      <c r="B23" s="82"/>
      <c r="C23" s="83" t="s">
        <v>109</v>
      </c>
      <c r="D23" s="88" t="s">
        <v>110</v>
      </c>
      <c r="E23" s="84" t="n">
        <v>45000</v>
      </c>
      <c r="F23" s="84" t="n">
        <v>22886</v>
      </c>
      <c r="G23" s="42" t="n">
        <f aca="false">IF(E23="","",F23/E23)</f>
        <v>0.508577777777778</v>
      </c>
      <c r="H23" s="85" t="n">
        <v>18158</v>
      </c>
    </row>
    <row r="24" s="310" customFormat="true" ht="15.75" hidden="false" customHeight="false" outlineLevel="0" collapsed="false">
      <c r="A24" s="79"/>
      <c r="B24" s="34"/>
      <c r="C24" s="33"/>
      <c r="D24" s="80"/>
      <c r="E24" s="29"/>
      <c r="F24" s="29"/>
      <c r="G24" s="30" t="str">
        <f aca="false">IF(E24="","",F24/E24)</f>
        <v/>
      </c>
      <c r="H24" s="31"/>
    </row>
    <row r="25" s="310" customFormat="true" ht="25.5" hidden="false" customHeight="false" outlineLevel="0" collapsed="false">
      <c r="A25" s="79"/>
      <c r="B25" s="33" t="s">
        <v>386</v>
      </c>
      <c r="C25" s="33"/>
      <c r="D25" s="80" t="s">
        <v>120</v>
      </c>
      <c r="E25" s="29" t="n">
        <f aca="false">SUM(E26)</f>
        <v>1963652</v>
      </c>
      <c r="F25" s="29" t="n">
        <f aca="false">SUM(F26)</f>
        <v>1243652</v>
      </c>
      <c r="G25" s="30" t="n">
        <f aca="false">IF(E25="","",F25/E25)</f>
        <v>0.63333625306317</v>
      </c>
      <c r="H25" s="31" t="n">
        <f aca="false">SUM(H26)</f>
        <v>536000</v>
      </c>
    </row>
    <row r="26" s="310" customFormat="true" ht="38.25" hidden="false" customHeight="false" outlineLevel="0" collapsed="false">
      <c r="A26" s="81"/>
      <c r="B26" s="82"/>
      <c r="C26" s="83" t="s">
        <v>109</v>
      </c>
      <c r="D26" s="88" t="s">
        <v>110</v>
      </c>
      <c r="E26" s="84" t="n">
        <v>1963652</v>
      </c>
      <c r="F26" s="84" t="n">
        <v>1243652</v>
      </c>
      <c r="G26" s="42" t="n">
        <f aca="false">IF(E26="","",F26/E26)</f>
        <v>0.63333625306317</v>
      </c>
      <c r="H26" s="85" t="n">
        <v>536000</v>
      </c>
    </row>
    <row r="27" s="310" customFormat="true" ht="15.75" hidden="false" customHeight="false" outlineLevel="0" collapsed="false">
      <c r="A27" s="81"/>
      <c r="B27" s="82"/>
      <c r="C27" s="83"/>
      <c r="D27" s="88"/>
      <c r="E27" s="84"/>
      <c r="F27" s="84"/>
      <c r="G27" s="42"/>
      <c r="H27" s="85"/>
    </row>
    <row r="28" s="310" customFormat="true" ht="15.75" hidden="false" customHeight="false" outlineLevel="0" collapsed="false">
      <c r="A28" s="81"/>
      <c r="B28" s="33" t="s">
        <v>308</v>
      </c>
      <c r="C28" s="33"/>
      <c r="D28" s="80" t="s">
        <v>121</v>
      </c>
      <c r="E28" s="29" t="n">
        <f aca="false">SUM(E29)</f>
        <v>284862</v>
      </c>
      <c r="F28" s="29" t="n">
        <f aca="false">SUM(F29:F29)</f>
        <v>273267</v>
      </c>
      <c r="G28" s="30" t="n">
        <f aca="false">IF(E28="","",F28/E28)</f>
        <v>0.959296080207258</v>
      </c>
      <c r="H28" s="31" t="n">
        <f aca="false">SUM(H29:H29)</f>
        <v>224652</v>
      </c>
    </row>
    <row r="29" s="310" customFormat="true" ht="38.25" hidden="false" customHeight="false" outlineLevel="0" collapsed="false">
      <c r="A29" s="81"/>
      <c r="B29" s="82"/>
      <c r="C29" s="83" t="s">
        <v>109</v>
      </c>
      <c r="D29" s="88" t="s">
        <v>110</v>
      </c>
      <c r="E29" s="84" t="n">
        <v>284862</v>
      </c>
      <c r="F29" s="84" t="n">
        <v>273267</v>
      </c>
      <c r="G29" s="42" t="n">
        <f aca="false">IF(E29="","",F29/E29)</f>
        <v>0.959296080207258</v>
      </c>
      <c r="H29" s="85" t="n">
        <v>224652</v>
      </c>
    </row>
    <row r="30" s="310" customFormat="true" ht="15.75" hidden="false" customHeight="false" outlineLevel="0" collapsed="false">
      <c r="A30" s="81"/>
      <c r="B30" s="82"/>
      <c r="C30" s="83"/>
      <c r="D30" s="88"/>
      <c r="E30" s="84"/>
      <c r="F30" s="84"/>
      <c r="G30" s="42"/>
      <c r="H30" s="85"/>
    </row>
    <row r="31" s="242" customFormat="true" ht="12.75" hidden="false" customHeight="false" outlineLevel="0" collapsed="false">
      <c r="A31" s="79"/>
      <c r="B31" s="34" t="n">
        <v>85219</v>
      </c>
      <c r="C31" s="33"/>
      <c r="D31" s="80" t="s">
        <v>122</v>
      </c>
      <c r="E31" s="29" t="n">
        <f aca="false">SUM(E32)</f>
        <v>229000</v>
      </c>
      <c r="F31" s="29" t="n">
        <f aca="false">SUM(F32:F32)</f>
        <v>124045</v>
      </c>
      <c r="G31" s="30" t="n">
        <f aca="false">IF(E31="","",F31/E31)</f>
        <v>0.541681222707424</v>
      </c>
      <c r="H31" s="31" t="n">
        <f aca="false">SUM(H32:H32)</f>
        <v>117166</v>
      </c>
    </row>
    <row r="32" s="242" customFormat="true" ht="38.25" hidden="false" customHeight="false" outlineLevel="0" collapsed="false">
      <c r="A32" s="81"/>
      <c r="B32" s="82"/>
      <c r="C32" s="83" t="s">
        <v>109</v>
      </c>
      <c r="D32" s="88" t="s">
        <v>110</v>
      </c>
      <c r="E32" s="84" t="n">
        <v>229000</v>
      </c>
      <c r="F32" s="84" t="n">
        <v>124045</v>
      </c>
      <c r="G32" s="42" t="n">
        <f aca="false">IF(E32="","",F32/E32)</f>
        <v>0.541681222707424</v>
      </c>
      <c r="H32" s="85" t="n">
        <v>117166</v>
      </c>
    </row>
    <row r="33" s="242" customFormat="true" ht="12.75" hidden="false" customHeight="false" outlineLevel="0" collapsed="false">
      <c r="A33" s="81"/>
      <c r="B33" s="82"/>
      <c r="C33" s="83"/>
      <c r="D33" s="88"/>
      <c r="E33" s="84"/>
      <c r="F33" s="84"/>
      <c r="G33" s="42" t="str">
        <f aca="false">IF(E33="","",F33/E33)</f>
        <v/>
      </c>
      <c r="H33" s="85"/>
    </row>
    <row r="34" s="242" customFormat="true" ht="12.75" hidden="false" customHeight="false" outlineLevel="0" collapsed="false">
      <c r="A34" s="79"/>
      <c r="B34" s="34" t="n">
        <v>85295</v>
      </c>
      <c r="C34" s="33"/>
      <c r="D34" s="80" t="s">
        <v>292</v>
      </c>
      <c r="E34" s="29" t="n">
        <f aca="false">SUM(E35)</f>
        <v>95000</v>
      </c>
      <c r="F34" s="29" t="n">
        <f aca="false">SUM(F35:F35)</f>
        <v>95000</v>
      </c>
      <c r="G34" s="30" t="n">
        <f aca="false">IF(E34="","",F34/E34)</f>
        <v>1</v>
      </c>
      <c r="H34" s="31" t="n">
        <f aca="false">SUM(H35:H35)</f>
        <v>115000</v>
      </c>
    </row>
    <row r="35" s="242" customFormat="true" ht="38.25" hidden="false" customHeight="false" outlineLevel="0" collapsed="false">
      <c r="A35" s="81"/>
      <c r="B35" s="82"/>
      <c r="C35" s="83" t="s">
        <v>109</v>
      </c>
      <c r="D35" s="88" t="s">
        <v>110</v>
      </c>
      <c r="E35" s="84" t="n">
        <v>95000</v>
      </c>
      <c r="F35" s="84" t="n">
        <v>95000</v>
      </c>
      <c r="G35" s="42" t="n">
        <f aca="false">IF(E35="","",F35/E35)</f>
        <v>1</v>
      </c>
      <c r="H35" s="85" t="n">
        <v>115000</v>
      </c>
    </row>
    <row r="36" s="242" customFormat="true" ht="12.75" hidden="false" customHeight="false" outlineLevel="0" collapsed="false">
      <c r="A36" s="81"/>
      <c r="B36" s="82"/>
      <c r="C36" s="83"/>
      <c r="D36" s="88"/>
      <c r="E36" s="84"/>
      <c r="F36" s="84"/>
      <c r="G36" s="42" t="str">
        <f aca="false">IF(E36="","",F36/E36)</f>
        <v/>
      </c>
      <c r="H36" s="85"/>
    </row>
    <row r="37" s="2" customFormat="true" ht="14.25" hidden="false" customHeight="false" outlineLevel="0" collapsed="false">
      <c r="A37" s="73" t="n">
        <v>854</v>
      </c>
      <c r="B37" s="74"/>
      <c r="C37" s="75"/>
      <c r="D37" s="74" t="s">
        <v>129</v>
      </c>
      <c r="E37" s="76" t="n">
        <f aca="false">SUM(E39)</f>
        <v>531833.75</v>
      </c>
      <c r="F37" s="76" t="n">
        <f aca="false">SUM(F39)</f>
        <v>310128</v>
      </c>
      <c r="G37" s="96" t="n">
        <f aca="false">IF(E37="","",F37/E37)</f>
        <v>0.583129596419934</v>
      </c>
      <c r="H37" s="78" t="n">
        <f aca="false">SUM(H39)</f>
        <v>269438</v>
      </c>
    </row>
    <row r="38" s="2" customFormat="true" ht="14.25" hidden="false" customHeight="false" outlineLevel="0" collapsed="false">
      <c r="A38" s="79"/>
      <c r="B38" s="34"/>
      <c r="C38" s="33"/>
      <c r="D38" s="34"/>
      <c r="E38" s="29"/>
      <c r="F38" s="29"/>
      <c r="G38" s="30" t="str">
        <f aca="false">IF(E38="","",F38/E38)</f>
        <v/>
      </c>
      <c r="H38" s="31"/>
    </row>
    <row r="39" s="2" customFormat="true" ht="14.25" hidden="false" customHeight="false" outlineLevel="0" collapsed="false">
      <c r="A39" s="79"/>
      <c r="B39" s="34" t="n">
        <v>85415</v>
      </c>
      <c r="C39" s="33"/>
      <c r="D39" s="80" t="s">
        <v>387</v>
      </c>
      <c r="E39" s="29" t="n">
        <f aca="false">SUM(E40)</f>
        <v>531833.75</v>
      </c>
      <c r="F39" s="29" t="n">
        <f aca="false">SUM(F40:F40)</f>
        <v>310128</v>
      </c>
      <c r="G39" s="30" t="n">
        <f aca="false">IF(E39="","",F39/E39)</f>
        <v>0.583129596419934</v>
      </c>
      <c r="H39" s="31" t="n">
        <f aca="false">SUM(H40:H40)</f>
        <v>269438</v>
      </c>
    </row>
    <row r="40" s="2" customFormat="true" ht="38.25" hidden="false" customHeight="false" outlineLevel="0" collapsed="false">
      <c r="A40" s="81"/>
      <c r="B40" s="82"/>
      <c r="C40" s="83" t="s">
        <v>109</v>
      </c>
      <c r="D40" s="88" t="s">
        <v>110</v>
      </c>
      <c r="E40" s="84" t="n">
        <v>531833.75</v>
      </c>
      <c r="F40" s="84" t="n">
        <v>310128</v>
      </c>
      <c r="G40" s="42" t="n">
        <f aca="false">IF(E40="","",F40/E40)</f>
        <v>0.583129596419934</v>
      </c>
      <c r="H40" s="85" t="n">
        <v>269438</v>
      </c>
    </row>
    <row r="41" s="2" customFormat="true" ht="15" hidden="false" customHeight="false" outlineLevel="0" collapsed="false">
      <c r="A41" s="81"/>
      <c r="B41" s="82"/>
      <c r="C41" s="83"/>
      <c r="D41" s="88"/>
      <c r="E41" s="84"/>
      <c r="F41" s="84"/>
      <c r="G41" s="42" t="str">
        <f aca="false">IF(E41="","",F41/E41)</f>
        <v/>
      </c>
      <c r="H41" s="85"/>
    </row>
    <row r="42" customFormat="false" ht="16.5" hidden="false" customHeight="true" outlineLevel="0" collapsed="false">
      <c r="A42" s="144" t="s">
        <v>145</v>
      </c>
      <c r="B42" s="144"/>
      <c r="C42" s="144"/>
      <c r="D42" s="144"/>
      <c r="E42" s="145" t="n">
        <f aca="false">SUM(E13,E17,E37)</f>
        <v>3167350.25</v>
      </c>
      <c r="F42" s="145" t="n">
        <f aca="false">SUM(F13,F17,F37)</f>
        <v>2076180.5</v>
      </c>
      <c r="G42" s="146" t="n">
        <f aca="false">IF(E42="","",F42/E42)</f>
        <v>0.655494446817178</v>
      </c>
      <c r="H42" s="147" t="n">
        <f aca="false">SUM(H13,H17,H37)</f>
        <v>1322414</v>
      </c>
      <c r="IL42" s="253"/>
      <c r="IM42" s="253"/>
      <c r="IN42" s="253"/>
      <c r="IO42" s="253"/>
      <c r="IP42" s="253"/>
      <c r="IQ42" s="253"/>
      <c r="IR42" s="253"/>
      <c r="IS42" s="253"/>
      <c r="IT42" s="253"/>
      <c r="IU42" s="253"/>
      <c r="IV42" s="253"/>
    </row>
    <row r="43" customFormat="false" ht="13.5" hidden="false" customHeight="false" outlineLevel="0" collapsed="false">
      <c r="IL43" s="253"/>
      <c r="IM43" s="253"/>
      <c r="IN43" s="253"/>
      <c r="IO43" s="253"/>
      <c r="IP43" s="253"/>
      <c r="IQ43" s="253"/>
      <c r="IR43" s="253"/>
      <c r="IS43" s="253"/>
      <c r="IT43" s="253"/>
      <c r="IU43" s="253"/>
      <c r="IV43" s="253"/>
    </row>
    <row r="44" customFormat="false" ht="12.75" hidden="false" customHeight="false" outlineLevel="0" collapsed="false">
      <c r="IL44" s="253"/>
      <c r="IM44" s="253"/>
      <c r="IN44" s="253"/>
      <c r="IO44" s="253"/>
      <c r="IP44" s="253"/>
      <c r="IQ44" s="253"/>
      <c r="IR44" s="253"/>
      <c r="IS44" s="253"/>
      <c r="IT44" s="253"/>
      <c r="IU44" s="253"/>
      <c r="IV44" s="253"/>
    </row>
    <row r="45" customFormat="false" ht="12.75" hidden="false" customHeight="false" outlineLevel="0" collapsed="false">
      <c r="IL45" s="253"/>
      <c r="IM45" s="253"/>
      <c r="IN45" s="253"/>
      <c r="IO45" s="253"/>
      <c r="IP45" s="253"/>
      <c r="IQ45" s="253"/>
      <c r="IR45" s="253"/>
      <c r="IS45" s="253"/>
      <c r="IT45" s="253"/>
      <c r="IU45" s="253"/>
      <c r="IV45" s="253"/>
    </row>
    <row r="46" customFormat="false" ht="12.75" hidden="false" customHeight="false" outlineLevel="0" collapsed="false">
      <c r="IL46" s="253"/>
      <c r="IM46" s="253"/>
      <c r="IN46" s="253"/>
      <c r="IO46" s="253"/>
      <c r="IP46" s="253"/>
      <c r="IQ46" s="253"/>
      <c r="IR46" s="253"/>
      <c r="IS46" s="253"/>
      <c r="IT46" s="253"/>
      <c r="IU46" s="253"/>
      <c r="IV46" s="253"/>
    </row>
    <row r="47" customFormat="false" ht="12.75" hidden="false" customHeight="false" outlineLevel="0" collapsed="false">
      <c r="IL47" s="253"/>
      <c r="IM47" s="253"/>
      <c r="IN47" s="253"/>
      <c r="IO47" s="253"/>
      <c r="IP47" s="253"/>
      <c r="IQ47" s="253"/>
      <c r="IR47" s="253"/>
      <c r="IS47" s="253"/>
      <c r="IT47" s="253"/>
      <c r="IU47" s="253"/>
      <c r="IV47" s="253"/>
    </row>
    <row r="48" customFormat="false" ht="12.75" hidden="false" customHeight="false" outlineLevel="0" collapsed="false">
      <c r="IL48" s="253"/>
      <c r="IM48" s="253"/>
      <c r="IN48" s="253"/>
      <c r="IO48" s="253"/>
      <c r="IP48" s="253"/>
      <c r="IQ48" s="253"/>
      <c r="IR48" s="253"/>
      <c r="IS48" s="253"/>
      <c r="IT48" s="253"/>
      <c r="IU48" s="253"/>
      <c r="IV48" s="253"/>
    </row>
    <row r="49" customFormat="false" ht="12.75" hidden="false" customHeight="false" outlineLevel="0" collapsed="false">
      <c r="IL49" s="253"/>
      <c r="IM49" s="253"/>
      <c r="IN49" s="253"/>
      <c r="IO49" s="253"/>
      <c r="IP49" s="253"/>
      <c r="IQ49" s="253"/>
      <c r="IR49" s="253"/>
      <c r="IS49" s="253"/>
      <c r="IT49" s="253"/>
      <c r="IU49" s="253"/>
      <c r="IV49" s="253"/>
    </row>
    <row r="50" customFormat="false" ht="12.75" hidden="false" customHeight="false" outlineLevel="0" collapsed="false"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253"/>
      <c r="FG50" s="253"/>
      <c r="FH50" s="253"/>
      <c r="FI50" s="253"/>
      <c r="FJ50" s="253"/>
      <c r="FK50" s="253"/>
      <c r="FL50" s="253"/>
      <c r="FM50" s="253"/>
      <c r="FN50" s="253"/>
      <c r="FO50" s="253"/>
      <c r="FP50" s="253"/>
      <c r="FQ50" s="253"/>
      <c r="FR50" s="253"/>
      <c r="FS50" s="253"/>
      <c r="FT50" s="253"/>
      <c r="FU50" s="253"/>
      <c r="FV50" s="253"/>
      <c r="FW50" s="253"/>
      <c r="FX50" s="253"/>
      <c r="FY50" s="253"/>
      <c r="FZ50" s="253"/>
      <c r="GA50" s="253"/>
      <c r="GB50" s="253"/>
      <c r="GC50" s="253"/>
      <c r="GD50" s="253"/>
      <c r="GE50" s="253"/>
      <c r="GF50" s="253"/>
      <c r="GG50" s="253"/>
      <c r="GH50" s="253"/>
      <c r="GI50" s="253"/>
      <c r="GJ50" s="253"/>
      <c r="GK50" s="253"/>
      <c r="GL50" s="253"/>
      <c r="GM50" s="253"/>
      <c r="GN50" s="253"/>
      <c r="GO50" s="253"/>
      <c r="GP50" s="253"/>
      <c r="GQ50" s="253"/>
      <c r="GR50" s="253"/>
      <c r="GS50" s="253"/>
      <c r="GT50" s="253"/>
      <c r="GU50" s="253"/>
      <c r="GV50" s="253"/>
      <c r="GW50" s="253"/>
      <c r="GX50" s="253"/>
      <c r="GY50" s="253"/>
      <c r="GZ50" s="253"/>
      <c r="HA50" s="253"/>
      <c r="HB50" s="253"/>
      <c r="HC50" s="253"/>
      <c r="HD50" s="253"/>
      <c r="HE50" s="253"/>
      <c r="HF50" s="253"/>
      <c r="HG50" s="253"/>
      <c r="HH50" s="253"/>
      <c r="HI50" s="253"/>
      <c r="HJ50" s="253"/>
      <c r="HK50" s="253"/>
      <c r="HL50" s="253"/>
      <c r="HM50" s="253"/>
      <c r="HN50" s="253"/>
      <c r="HO50" s="253"/>
      <c r="HP50" s="253"/>
      <c r="HQ50" s="253"/>
      <c r="HR50" s="253"/>
      <c r="HS50" s="253"/>
      <c r="HT50" s="253"/>
      <c r="HU50" s="253"/>
      <c r="HV50" s="253"/>
      <c r="HW50" s="253"/>
      <c r="HX50" s="253"/>
      <c r="HY50" s="253"/>
      <c r="HZ50" s="253"/>
      <c r="IA50" s="253"/>
      <c r="IB50" s="253"/>
      <c r="IC50" s="253"/>
      <c r="ID50" s="253"/>
      <c r="IE50" s="253"/>
      <c r="IF50" s="253"/>
      <c r="IG50" s="253"/>
      <c r="IH50" s="253"/>
      <c r="II50" s="253"/>
      <c r="IJ50" s="253"/>
      <c r="IK50" s="253"/>
      <c r="IL50" s="253"/>
      <c r="IM50" s="253"/>
      <c r="IN50" s="253"/>
      <c r="IO50" s="253"/>
      <c r="IP50" s="253"/>
      <c r="IQ50" s="253"/>
      <c r="IR50" s="253"/>
      <c r="IS50" s="253"/>
      <c r="IT50" s="253"/>
      <c r="IU50" s="253"/>
      <c r="IV50" s="253"/>
    </row>
    <row r="51" s="254" customFormat="true" ht="12.75" hidden="false" customHeight="false" outlineLevel="0" collapsed="false">
      <c r="A51" s="236"/>
      <c r="B51" s="236"/>
      <c r="C51" s="236"/>
      <c r="D51" s="237"/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  <c r="AD51" s="253"/>
      <c r="AE51" s="253"/>
      <c r="AF51" s="253"/>
      <c r="AG51" s="253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  <c r="CA51" s="253"/>
      <c r="CB51" s="253"/>
      <c r="CC51" s="253"/>
      <c r="CD51" s="253"/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3"/>
      <c r="CY51" s="253"/>
      <c r="CZ51" s="253"/>
      <c r="DA51" s="253"/>
      <c r="DB51" s="253"/>
      <c r="DC51" s="253"/>
      <c r="DD51" s="253"/>
      <c r="DE51" s="253"/>
      <c r="DF51" s="253"/>
      <c r="DG51" s="253"/>
      <c r="DH51" s="253"/>
      <c r="DI51" s="253"/>
      <c r="DJ51" s="253"/>
      <c r="DK51" s="253"/>
      <c r="DL51" s="253"/>
      <c r="DM51" s="253"/>
      <c r="DN51" s="253"/>
      <c r="DO51" s="253"/>
      <c r="DP51" s="253"/>
      <c r="DQ51" s="253"/>
      <c r="DR51" s="253"/>
      <c r="DS51" s="253"/>
      <c r="DT51" s="253"/>
      <c r="DU51" s="253"/>
      <c r="DV51" s="253"/>
      <c r="DW51" s="253"/>
      <c r="DX51" s="253"/>
      <c r="DY51" s="253"/>
      <c r="DZ51" s="253"/>
      <c r="EA51" s="253"/>
      <c r="EB51" s="253"/>
      <c r="EC51" s="253"/>
      <c r="ED51" s="253"/>
      <c r="EE51" s="253"/>
      <c r="EF51" s="253"/>
      <c r="EG51" s="253"/>
      <c r="EH51" s="253"/>
      <c r="EI51" s="253"/>
      <c r="EJ51" s="253"/>
      <c r="EK51" s="253"/>
      <c r="EL51" s="253"/>
      <c r="EM51" s="253"/>
      <c r="EN51" s="253"/>
      <c r="EO51" s="253"/>
      <c r="EP51" s="253"/>
      <c r="EQ51" s="253"/>
      <c r="ER51" s="253"/>
      <c r="ES51" s="253"/>
      <c r="ET51" s="253"/>
      <c r="EU51" s="253"/>
      <c r="EV51" s="253"/>
      <c r="EW51" s="253"/>
      <c r="EX51" s="253"/>
      <c r="EY51" s="253"/>
      <c r="EZ51" s="253"/>
      <c r="FA51" s="253"/>
      <c r="FB51" s="253"/>
      <c r="FC51" s="253"/>
      <c r="FD51" s="253"/>
      <c r="FE51" s="253"/>
      <c r="FF51" s="253"/>
      <c r="FG51" s="253"/>
      <c r="FH51" s="253"/>
      <c r="FI51" s="253"/>
      <c r="FJ51" s="253"/>
      <c r="FK51" s="253"/>
      <c r="FL51" s="253"/>
      <c r="FM51" s="253"/>
      <c r="FN51" s="253"/>
      <c r="FO51" s="253"/>
      <c r="FP51" s="253"/>
      <c r="FQ51" s="253"/>
      <c r="FR51" s="253"/>
      <c r="FS51" s="253"/>
      <c r="FT51" s="253"/>
      <c r="FU51" s="253"/>
      <c r="FV51" s="253"/>
      <c r="FW51" s="253"/>
      <c r="FX51" s="253"/>
      <c r="FY51" s="253"/>
      <c r="FZ51" s="253"/>
      <c r="GA51" s="253"/>
      <c r="GB51" s="253"/>
      <c r="GC51" s="253"/>
      <c r="GD51" s="253"/>
      <c r="GE51" s="253"/>
      <c r="GF51" s="253"/>
      <c r="GG51" s="253"/>
      <c r="GH51" s="253"/>
      <c r="GI51" s="253"/>
      <c r="GJ51" s="253"/>
      <c r="GK51" s="253"/>
      <c r="GL51" s="253"/>
      <c r="GM51" s="253"/>
      <c r="GN51" s="253"/>
      <c r="GO51" s="253"/>
      <c r="GP51" s="253"/>
      <c r="GQ51" s="253"/>
      <c r="GR51" s="253"/>
      <c r="GS51" s="253"/>
      <c r="GT51" s="253"/>
      <c r="GU51" s="253"/>
      <c r="GV51" s="253"/>
      <c r="GW51" s="253"/>
      <c r="GX51" s="253"/>
      <c r="GY51" s="253"/>
      <c r="GZ51" s="253"/>
      <c r="HA51" s="253"/>
      <c r="HB51" s="253"/>
      <c r="HC51" s="253"/>
      <c r="HD51" s="253"/>
      <c r="HE51" s="253"/>
      <c r="HF51" s="253"/>
      <c r="HG51" s="253"/>
      <c r="HH51" s="253"/>
      <c r="HI51" s="253"/>
      <c r="HJ51" s="253"/>
      <c r="HK51" s="253"/>
      <c r="HL51" s="253"/>
      <c r="HM51" s="253"/>
      <c r="HN51" s="253"/>
      <c r="HO51" s="253"/>
      <c r="HP51" s="253"/>
      <c r="HQ51" s="253"/>
      <c r="HR51" s="253"/>
      <c r="HS51" s="253"/>
      <c r="HT51" s="253"/>
      <c r="HU51" s="253"/>
      <c r="HV51" s="253"/>
      <c r="HW51" s="253"/>
      <c r="HX51" s="253"/>
      <c r="HY51" s="253"/>
      <c r="HZ51" s="253"/>
      <c r="IA51" s="253"/>
      <c r="IB51" s="253"/>
      <c r="IC51" s="253"/>
      <c r="ID51" s="253"/>
      <c r="IE51" s="253"/>
      <c r="IF51" s="253"/>
      <c r="IG51" s="253"/>
      <c r="IH51" s="253"/>
      <c r="II51" s="253"/>
      <c r="IJ51" s="253"/>
      <c r="IK51" s="253"/>
      <c r="IL51" s="253"/>
      <c r="IM51" s="253"/>
      <c r="IN51" s="253"/>
      <c r="IO51" s="253"/>
      <c r="IP51" s="253"/>
      <c r="IQ51" s="253"/>
      <c r="IR51" s="253"/>
      <c r="IS51" s="253"/>
      <c r="IT51" s="253"/>
      <c r="IU51" s="253"/>
      <c r="IV51" s="253"/>
    </row>
    <row r="52" s="253" customFormat="true" ht="12.75" hidden="false" customHeight="false" outlineLevel="0" collapsed="false">
      <c r="A52" s="236"/>
      <c r="B52" s="236"/>
      <c r="C52" s="236"/>
      <c r="D52" s="237"/>
    </row>
    <row r="53" customFormat="false" ht="12.75" hidden="false" customHeight="false" outlineLevel="0" collapsed="false">
      <c r="IL53" s="253"/>
      <c r="IM53" s="253"/>
      <c r="IN53" s="253"/>
      <c r="IO53" s="253"/>
      <c r="IP53" s="253"/>
      <c r="IQ53" s="253"/>
      <c r="IR53" s="253"/>
      <c r="IS53" s="253"/>
      <c r="IT53" s="253"/>
      <c r="IU53" s="253"/>
      <c r="IV53" s="253"/>
    </row>
    <row r="54" s="256" customFormat="true" ht="12.75" hidden="false" customHeight="false" outlineLevel="0" collapsed="false">
      <c r="A54" s="236"/>
      <c r="B54" s="236"/>
      <c r="C54" s="236"/>
      <c r="D54" s="237"/>
      <c r="IL54" s="255"/>
      <c r="IM54" s="255"/>
      <c r="IN54" s="255"/>
      <c r="IO54" s="255"/>
      <c r="IP54" s="255"/>
      <c r="IQ54" s="255"/>
      <c r="IR54" s="255"/>
      <c r="IS54" s="255"/>
      <c r="IT54" s="255"/>
      <c r="IU54" s="255"/>
      <c r="IV54" s="255"/>
    </row>
    <row r="55" s="256" customFormat="true" ht="12.75" hidden="false" customHeight="false" outlineLevel="0" collapsed="false">
      <c r="A55" s="236"/>
      <c r="B55" s="236"/>
      <c r="C55" s="236"/>
      <c r="D55" s="237"/>
      <c r="IL55" s="255"/>
      <c r="IM55" s="255"/>
      <c r="IN55" s="255"/>
      <c r="IO55" s="255"/>
      <c r="IP55" s="255"/>
      <c r="IQ55" s="255"/>
      <c r="IR55" s="255"/>
      <c r="IS55" s="255"/>
      <c r="IT55" s="255"/>
      <c r="IU55" s="255"/>
      <c r="IV55" s="255"/>
    </row>
    <row r="56" s="256" customFormat="true" ht="12.75" hidden="false" customHeight="false" outlineLevel="0" collapsed="false">
      <c r="A56" s="236"/>
      <c r="B56" s="236"/>
      <c r="C56" s="236"/>
      <c r="D56" s="237"/>
      <c r="IL56" s="255"/>
      <c r="IM56" s="255"/>
      <c r="IN56" s="255"/>
      <c r="IO56" s="255"/>
      <c r="IP56" s="255"/>
      <c r="IQ56" s="255"/>
      <c r="IR56" s="255"/>
      <c r="IS56" s="255"/>
      <c r="IT56" s="255"/>
      <c r="IU56" s="255"/>
      <c r="IV56" s="255"/>
    </row>
    <row r="57" s="256" customFormat="true" ht="12.75" hidden="false" customHeight="false" outlineLevel="0" collapsed="false">
      <c r="A57" s="236"/>
      <c r="B57" s="236"/>
      <c r="C57" s="236"/>
      <c r="D57" s="237"/>
    </row>
    <row r="58" s="256" customFormat="true" ht="12.75" hidden="false" customHeight="false" outlineLevel="0" collapsed="false">
      <c r="A58" s="236"/>
      <c r="B58" s="236"/>
      <c r="C58" s="236"/>
      <c r="D58" s="237"/>
    </row>
    <row r="59" s="256" customFormat="true" ht="12.75" hidden="false" customHeight="false" outlineLevel="0" collapsed="false">
      <c r="A59" s="236"/>
      <c r="B59" s="236"/>
      <c r="C59" s="236"/>
      <c r="D59" s="237"/>
    </row>
    <row r="60" s="256" customFormat="true" ht="12.75" hidden="false" customHeight="false" outlineLevel="0" collapsed="false">
      <c r="A60" s="236"/>
      <c r="B60" s="236"/>
      <c r="C60" s="236"/>
      <c r="D60" s="237"/>
    </row>
  </sheetData>
  <mergeCells count="6">
    <mergeCell ref="G1:H1"/>
    <mergeCell ref="G2:H2"/>
    <mergeCell ref="G3:H3"/>
    <mergeCell ref="A8:H8"/>
    <mergeCell ref="A9:H9"/>
    <mergeCell ref="A42:D4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57" width="4.56"/>
    <col collapsed="false" customWidth="true" hidden="false" outlineLevel="0" max="2" min="2" style="258" width="7.7"/>
    <col collapsed="false" customWidth="true" hidden="false" outlineLevel="0" max="3" min="3" style="259" width="4.99"/>
    <col collapsed="false" customWidth="true" hidden="false" outlineLevel="0" max="4" min="4" style="257" width="44.99"/>
    <col collapsed="false" customWidth="true" hidden="false" outlineLevel="0" max="5" min="5" style="260" width="12.28"/>
    <col collapsed="false" customWidth="true" hidden="false" outlineLevel="0" max="6" min="6" style="260" width="12.56"/>
    <col collapsed="false" customWidth="true" hidden="false" outlineLevel="0" max="7" min="7" style="257" width="10.13"/>
    <col collapsed="false" customWidth="true" hidden="false" outlineLevel="0" max="8" min="8" style="260" width="13.14"/>
    <col collapsed="false" customWidth="false" hidden="false" outlineLevel="0" max="257" min="9" style="257" width="7.85"/>
  </cols>
  <sheetData>
    <row r="1" customFormat="false" ht="12.75" hidden="false" customHeight="true" outlineLevel="0" collapsed="false">
      <c r="F1" s="3"/>
      <c r="G1" s="4" t="s">
        <v>388</v>
      </c>
      <c r="H1" s="4"/>
    </row>
    <row r="2" customFormat="false" ht="12.75" hidden="false" customHeight="true" outlineLevel="0" collapsed="false">
      <c r="F2" s="3"/>
      <c r="G2" s="4" t="s">
        <v>1</v>
      </c>
      <c r="H2" s="4"/>
    </row>
    <row r="3" customFormat="false" ht="12.75" hidden="false" customHeight="true" outlineLevel="0" collapsed="false">
      <c r="F3" s="3"/>
      <c r="G3" s="4" t="s">
        <v>2</v>
      </c>
      <c r="H3" s="4"/>
    </row>
    <row r="4" customFormat="false" ht="12.75" hidden="false" customHeight="true" outlineLevel="0" collapsed="false">
      <c r="F4" s="3"/>
      <c r="G4" s="308"/>
      <c r="H4" s="308"/>
    </row>
    <row r="5" customFormat="false" ht="12.75" hidden="false" customHeight="true" outlineLevel="0" collapsed="false">
      <c r="F5" s="3"/>
      <c r="G5" s="308"/>
      <c r="H5" s="308"/>
    </row>
    <row r="6" customFormat="false" ht="12.75" hidden="false" customHeight="true" outlineLevel="0" collapsed="false">
      <c r="F6" s="3"/>
      <c r="G6" s="308"/>
      <c r="H6" s="308"/>
    </row>
    <row r="7" customFormat="false" ht="12.75" hidden="false" customHeight="false" outlineLevel="0" collapsed="false">
      <c r="E7" s="3"/>
      <c r="F7" s="3"/>
      <c r="G7" s="3"/>
      <c r="H7" s="3"/>
    </row>
    <row r="8" s="259" customFormat="true" ht="18" hidden="false" customHeight="true" outlineLevel="0" collapsed="false">
      <c r="A8" s="238" t="s">
        <v>389</v>
      </c>
      <c r="B8" s="238"/>
      <c r="C8" s="238"/>
      <c r="D8" s="238"/>
      <c r="E8" s="238"/>
      <c r="F8" s="238"/>
      <c r="G8" s="238"/>
      <c r="H8" s="238"/>
    </row>
    <row r="9" s="259" customFormat="true" ht="35.25" hidden="false" customHeight="true" outlineLevel="0" collapsed="false">
      <c r="A9" s="7" t="s">
        <v>384</v>
      </c>
      <c r="B9" s="7"/>
      <c r="C9" s="7"/>
      <c r="D9" s="7"/>
      <c r="E9" s="7"/>
      <c r="F9" s="7"/>
      <c r="G9" s="7"/>
      <c r="H9" s="7"/>
    </row>
    <row r="10" s="259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s="325" customFormat="true" ht="13.5" hidden="false" customHeight="false" outlineLevel="0" collapsed="false">
      <c r="A11" s="323"/>
      <c r="B11" s="323"/>
      <c r="C11" s="323"/>
      <c r="D11" s="323"/>
      <c r="E11" s="324"/>
      <c r="F11" s="324"/>
      <c r="H11" s="324"/>
    </row>
    <row r="12" s="326" customFormat="true" ht="39.75" hidden="false" customHeight="false" outlineLevel="0" collapsed="false">
      <c r="A12" s="8" t="s">
        <v>5</v>
      </c>
      <c r="B12" s="263" t="s">
        <v>6</v>
      </c>
      <c r="C12" s="309" t="s">
        <v>7</v>
      </c>
      <c r="D12" s="309" t="s">
        <v>8</v>
      </c>
      <c r="E12" s="10" t="s">
        <v>9</v>
      </c>
      <c r="F12" s="12" t="s">
        <v>10</v>
      </c>
      <c r="G12" s="13" t="s">
        <v>11</v>
      </c>
      <c r="H12" s="14" t="s">
        <v>12</v>
      </c>
    </row>
    <row r="13" s="326" customFormat="true" ht="16.5" hidden="false" customHeight="false" outlineLevel="0" collapsed="false">
      <c r="A13" s="311" t="n">
        <v>801</v>
      </c>
      <c r="B13" s="312"/>
      <c r="C13" s="313"/>
      <c r="D13" s="313" t="s">
        <v>105</v>
      </c>
      <c r="E13" s="314" t="n">
        <f aca="false">SUM(E14)</f>
        <v>0</v>
      </c>
      <c r="F13" s="314" t="n">
        <f aca="false">SUM(F14)</f>
        <v>0</v>
      </c>
      <c r="G13" s="315" t="n">
        <v>0</v>
      </c>
      <c r="H13" s="316" t="n">
        <f aca="false">SUM(H14)</f>
        <v>0</v>
      </c>
    </row>
    <row r="14" s="326" customFormat="true" ht="15.75" hidden="false" customHeight="false" outlineLevel="0" collapsed="false">
      <c r="A14" s="32"/>
      <c r="B14" s="34" t="n">
        <v>80101</v>
      </c>
      <c r="C14" s="33"/>
      <c r="D14" s="80" t="s">
        <v>260</v>
      </c>
      <c r="E14" s="29" t="n">
        <f aca="false">SUM(E15)</f>
        <v>0</v>
      </c>
      <c r="F14" s="29" t="n">
        <f aca="false">SUM(F15:F15)</f>
        <v>0</v>
      </c>
      <c r="G14" s="30" t="n">
        <v>0</v>
      </c>
      <c r="H14" s="31" t="n">
        <f aca="false">SUM(H15:H15)</f>
        <v>0</v>
      </c>
    </row>
    <row r="15" s="326" customFormat="true" ht="25.5" hidden="false" customHeight="false" outlineLevel="0" collapsed="false">
      <c r="A15" s="317"/>
      <c r="B15" s="82"/>
      <c r="C15" s="83" t="s">
        <v>261</v>
      </c>
      <c r="D15" s="88" t="s">
        <v>262</v>
      </c>
      <c r="E15" s="84" t="n">
        <v>0</v>
      </c>
      <c r="F15" s="84" t="n">
        <v>0</v>
      </c>
      <c r="G15" s="42" t="n">
        <v>0</v>
      </c>
      <c r="H15" s="85" t="n">
        <v>0</v>
      </c>
    </row>
    <row r="16" s="326" customFormat="true" ht="15.75" hidden="false" customHeight="false" outlineLevel="0" collapsed="false">
      <c r="A16" s="317"/>
      <c r="B16" s="327"/>
      <c r="C16" s="319"/>
      <c r="D16" s="319"/>
      <c r="E16" s="26"/>
      <c r="F16" s="34"/>
      <c r="G16" s="320"/>
      <c r="H16" s="328"/>
    </row>
    <row r="17" s="326" customFormat="true" ht="15.75" hidden="false" customHeight="false" outlineLevel="0" collapsed="false">
      <c r="A17" s="73" t="n">
        <v>852</v>
      </c>
      <c r="B17" s="74"/>
      <c r="C17" s="75"/>
      <c r="D17" s="74" t="s">
        <v>117</v>
      </c>
      <c r="E17" s="76" t="n">
        <f aca="false">SUM(E19,E24,E27,E30,E33,E39)</f>
        <v>2635516.5</v>
      </c>
      <c r="F17" s="76" t="n">
        <f aca="false">SUM(F19,F24,F27,F30,F33,F39)</f>
        <v>1730435.84</v>
      </c>
      <c r="G17" s="96" t="n">
        <f aca="false">IF(E17="","",F17/E17)</f>
        <v>0.656583193465114</v>
      </c>
      <c r="H17" s="78" t="n">
        <f aca="false">SUM(H19,H24,H27,H30,H33,H39)</f>
        <v>960767.14</v>
      </c>
    </row>
    <row r="18" s="326" customFormat="true" ht="15.75" hidden="false" customHeight="false" outlineLevel="0" collapsed="false">
      <c r="A18" s="79"/>
      <c r="B18" s="34"/>
      <c r="C18" s="33"/>
      <c r="D18" s="34"/>
      <c r="E18" s="29"/>
      <c r="F18" s="29"/>
      <c r="G18" s="30"/>
      <c r="H18" s="31"/>
    </row>
    <row r="19" s="326" customFormat="true" ht="15.75" hidden="false" customHeight="false" outlineLevel="0" collapsed="false">
      <c r="A19" s="79"/>
      <c r="B19" s="33" t="s">
        <v>299</v>
      </c>
      <c r="C19" s="33"/>
      <c r="D19" s="113" t="s">
        <v>300</v>
      </c>
      <c r="E19" s="272" t="n">
        <f aca="false">SUM(E20:E22)</f>
        <v>18002.5</v>
      </c>
      <c r="F19" s="272" t="n">
        <f aca="false">SUM(F20:F22)</f>
        <v>7201</v>
      </c>
      <c r="G19" s="273" t="n">
        <f aca="false">IF(E19="","",F19/E19)</f>
        <v>0.4</v>
      </c>
      <c r="H19" s="274" t="n">
        <f aca="false">SUM(H20:H22)</f>
        <v>0</v>
      </c>
    </row>
    <row r="20" s="326" customFormat="true" ht="15.75" hidden="false" customHeight="false" outlineLevel="0" collapsed="false">
      <c r="A20" s="79"/>
      <c r="B20" s="83"/>
      <c r="C20" s="83" t="s">
        <v>209</v>
      </c>
      <c r="D20" s="268" t="s">
        <v>210</v>
      </c>
      <c r="E20" s="269" t="n">
        <v>15013.4</v>
      </c>
      <c r="F20" s="282" t="n">
        <v>6005.36</v>
      </c>
      <c r="G20" s="270" t="n">
        <f aca="false">IF(E20="","",F20/E20)</f>
        <v>0.4</v>
      </c>
      <c r="H20" s="271" t="n">
        <v>0</v>
      </c>
    </row>
    <row r="21" s="326" customFormat="true" ht="15.75" hidden="false" customHeight="false" outlineLevel="0" collapsed="false">
      <c r="A21" s="79"/>
      <c r="B21" s="83"/>
      <c r="C21" s="83" t="s">
        <v>201</v>
      </c>
      <c r="D21" s="268" t="s">
        <v>202</v>
      </c>
      <c r="E21" s="269" t="n">
        <v>2621.28</v>
      </c>
      <c r="F21" s="282" t="n">
        <v>1048.52</v>
      </c>
      <c r="G21" s="270" t="n">
        <f aca="false">IF(E21="","",F21/E21)</f>
        <v>0.400003051944088</v>
      </c>
      <c r="H21" s="271" t="n">
        <v>0</v>
      </c>
    </row>
    <row r="22" s="326" customFormat="true" ht="15.75" hidden="false" customHeight="false" outlineLevel="0" collapsed="false">
      <c r="A22" s="79"/>
      <c r="B22" s="83"/>
      <c r="C22" s="83" t="s">
        <v>213</v>
      </c>
      <c r="D22" s="268" t="s">
        <v>214</v>
      </c>
      <c r="E22" s="269" t="n">
        <v>367.82</v>
      </c>
      <c r="F22" s="282" t="n">
        <v>147.12</v>
      </c>
      <c r="G22" s="270" t="n">
        <f aca="false">IF(E22="","",F22/E22)</f>
        <v>0.399978250231091</v>
      </c>
      <c r="H22" s="271" t="n">
        <v>0</v>
      </c>
    </row>
    <row r="23" s="326" customFormat="true" ht="15.75" hidden="false" customHeight="false" outlineLevel="0" collapsed="false">
      <c r="A23" s="79"/>
      <c r="B23" s="34"/>
      <c r="C23" s="33"/>
      <c r="D23" s="34"/>
      <c r="E23" s="29"/>
      <c r="F23" s="29"/>
      <c r="G23" s="30"/>
      <c r="H23" s="31"/>
    </row>
    <row r="24" s="326" customFormat="true" ht="63.75" hidden="false" customHeight="false" outlineLevel="0" collapsed="false">
      <c r="A24" s="79"/>
      <c r="B24" s="33" t="s">
        <v>385</v>
      </c>
      <c r="C24" s="33"/>
      <c r="D24" s="80" t="s">
        <v>119</v>
      </c>
      <c r="E24" s="29" t="n">
        <f aca="false">SUM(E25)</f>
        <v>45000</v>
      </c>
      <c r="F24" s="29" t="n">
        <f aca="false">SUM(F25:F25)</f>
        <v>22827.56</v>
      </c>
      <c r="G24" s="30" t="n">
        <f aca="false">IF(E24="","",F24/E24)</f>
        <v>0.507279111111111</v>
      </c>
      <c r="H24" s="31" t="n">
        <f aca="false">SUM(H25:H25)</f>
        <v>17981.51</v>
      </c>
    </row>
    <row r="25" s="326" customFormat="true" ht="15.75" hidden="false" customHeight="false" outlineLevel="0" collapsed="false">
      <c r="A25" s="79"/>
      <c r="B25" s="82"/>
      <c r="C25" s="83" t="s">
        <v>304</v>
      </c>
      <c r="D25" s="167" t="s">
        <v>305</v>
      </c>
      <c r="E25" s="84" t="n">
        <v>45000</v>
      </c>
      <c r="F25" s="84" t="n">
        <v>22827.56</v>
      </c>
      <c r="G25" s="42" t="n">
        <f aca="false">IF(E25="","",F25/E25)</f>
        <v>0.507279111111111</v>
      </c>
      <c r="H25" s="85" t="n">
        <v>17981.51</v>
      </c>
    </row>
    <row r="26" s="326" customFormat="true" ht="15.75" hidden="false" customHeight="false" outlineLevel="0" collapsed="false">
      <c r="A26" s="79"/>
      <c r="B26" s="34"/>
      <c r="C26" s="33"/>
      <c r="D26" s="80"/>
      <c r="E26" s="29"/>
      <c r="F26" s="29"/>
      <c r="G26" s="30" t="str">
        <f aca="false">IF(E26="","",F26/E26)</f>
        <v/>
      </c>
      <c r="H26" s="31"/>
    </row>
    <row r="27" s="326" customFormat="true" ht="25.5" hidden="false" customHeight="false" outlineLevel="0" collapsed="false">
      <c r="A27" s="79"/>
      <c r="B27" s="33" t="s">
        <v>386</v>
      </c>
      <c r="C27" s="33"/>
      <c r="D27" s="80" t="s">
        <v>120</v>
      </c>
      <c r="E27" s="29" t="n">
        <f aca="false">SUM(E28:E28)</f>
        <v>1963652</v>
      </c>
      <c r="F27" s="29" t="n">
        <f aca="false">SUM(F28:F28)</f>
        <v>1211026.76</v>
      </c>
      <c r="G27" s="30" t="n">
        <f aca="false">IF(E27="","",F27/E27)</f>
        <v>0.616721679808846</v>
      </c>
      <c r="H27" s="31" t="n">
        <f aca="false">SUM(H28:H28)</f>
        <v>536000</v>
      </c>
    </row>
    <row r="28" s="326" customFormat="true" ht="15.75" hidden="false" customHeight="false" outlineLevel="0" collapsed="false">
      <c r="A28" s="81"/>
      <c r="B28" s="82"/>
      <c r="C28" s="83" t="s">
        <v>301</v>
      </c>
      <c r="D28" s="88" t="s">
        <v>306</v>
      </c>
      <c r="E28" s="84" t="n">
        <v>1963652</v>
      </c>
      <c r="F28" s="84" t="n">
        <v>1211026.76</v>
      </c>
      <c r="G28" s="42" t="n">
        <f aca="false">IF(E28="","",F28/E28)</f>
        <v>0.616721679808846</v>
      </c>
      <c r="H28" s="85" t="n">
        <v>536000</v>
      </c>
    </row>
    <row r="29" s="326" customFormat="true" ht="15.75" hidden="false" customHeight="false" outlineLevel="0" collapsed="false">
      <c r="A29" s="81"/>
      <c r="B29" s="82"/>
      <c r="C29" s="83"/>
      <c r="D29" s="88"/>
      <c r="E29" s="84"/>
      <c r="F29" s="84"/>
      <c r="G29" s="42"/>
      <c r="H29" s="85"/>
    </row>
    <row r="30" s="326" customFormat="true" ht="15.75" hidden="false" customHeight="false" outlineLevel="0" collapsed="false">
      <c r="A30" s="81"/>
      <c r="B30" s="33" t="s">
        <v>308</v>
      </c>
      <c r="C30" s="33"/>
      <c r="D30" s="80" t="s">
        <v>121</v>
      </c>
      <c r="E30" s="29" t="n">
        <f aca="false">SUM(E31:E31)</f>
        <v>284862</v>
      </c>
      <c r="F30" s="29" t="n">
        <f aca="false">SUM(F31:F31)</f>
        <v>270335.52</v>
      </c>
      <c r="G30" s="30" t="n">
        <f aca="false">IF(E30="","",F30/E30)</f>
        <v>0.949005202519115</v>
      </c>
      <c r="H30" s="31" t="n">
        <f aca="false">SUM(H31:H31)</f>
        <v>217624.52</v>
      </c>
    </row>
    <row r="31" s="326" customFormat="true" ht="15.75" hidden="false" customHeight="false" outlineLevel="0" collapsed="false">
      <c r="A31" s="81"/>
      <c r="B31" s="82"/>
      <c r="C31" s="83" t="s">
        <v>301</v>
      </c>
      <c r="D31" s="88" t="s">
        <v>306</v>
      </c>
      <c r="E31" s="84" t="n">
        <v>284862</v>
      </c>
      <c r="F31" s="84" t="n">
        <v>270335.52</v>
      </c>
      <c r="G31" s="42" t="n">
        <f aca="false">IF(E31="","",F31/E31)</f>
        <v>0.949005202519115</v>
      </c>
      <c r="H31" s="85" t="n">
        <v>217624.52</v>
      </c>
    </row>
    <row r="32" s="326" customFormat="true" ht="15.75" hidden="false" customHeight="false" outlineLevel="0" collapsed="false">
      <c r="A32" s="81"/>
      <c r="B32" s="82"/>
      <c r="C32" s="83"/>
      <c r="D32" s="88"/>
      <c r="E32" s="84"/>
      <c r="F32" s="84"/>
      <c r="G32" s="42" t="str">
        <f aca="false">IF(E32="","",F32/E32)</f>
        <v/>
      </c>
      <c r="H32" s="85"/>
    </row>
    <row r="33" s="264" customFormat="true" ht="12.75" hidden="false" customHeight="false" outlineLevel="0" collapsed="false">
      <c r="A33" s="112"/>
      <c r="B33" s="33" t="s">
        <v>390</v>
      </c>
      <c r="C33" s="33"/>
      <c r="D33" s="113" t="s">
        <v>122</v>
      </c>
      <c r="E33" s="272" t="n">
        <f aca="false">SUM(E34:E37)</f>
        <v>229000</v>
      </c>
      <c r="F33" s="272" t="n">
        <f aca="false">SUM(F34:F37)</f>
        <v>124045</v>
      </c>
      <c r="G33" s="273" t="n">
        <f aca="false">IF(E33="","",F33/E33)</f>
        <v>0.541681222707424</v>
      </c>
      <c r="H33" s="274" t="n">
        <f aca="false">SUM(H34:H37)</f>
        <v>117166</v>
      </c>
    </row>
    <row r="34" s="264" customFormat="true" ht="12.75" hidden="false" customHeight="false" outlineLevel="0" collapsed="false">
      <c r="A34" s="108"/>
      <c r="B34" s="83"/>
      <c r="C34" s="83" t="s">
        <v>209</v>
      </c>
      <c r="D34" s="268" t="s">
        <v>210</v>
      </c>
      <c r="E34" s="269" t="n">
        <v>176000</v>
      </c>
      <c r="F34" s="282" t="n">
        <v>87803.12</v>
      </c>
      <c r="G34" s="270" t="n">
        <f aca="false">IF(E34="","",F34/E34)</f>
        <v>0.498881363636364</v>
      </c>
      <c r="H34" s="271" t="n">
        <v>79666</v>
      </c>
    </row>
    <row r="35" s="264" customFormat="true" ht="12.75" hidden="false" customHeight="false" outlineLevel="0" collapsed="false">
      <c r="A35" s="108"/>
      <c r="B35" s="83"/>
      <c r="C35" s="83" t="s">
        <v>211</v>
      </c>
      <c r="D35" s="268" t="s">
        <v>226</v>
      </c>
      <c r="E35" s="269" t="n">
        <v>17400</v>
      </c>
      <c r="F35" s="282" t="n">
        <v>17400</v>
      </c>
      <c r="G35" s="270" t="n">
        <f aca="false">IF(E35="","",F35/E35)</f>
        <v>1</v>
      </c>
      <c r="H35" s="271" t="n">
        <v>20000</v>
      </c>
    </row>
    <row r="36" s="264" customFormat="true" ht="12.75" hidden="false" customHeight="false" outlineLevel="0" collapsed="false">
      <c r="A36" s="108"/>
      <c r="B36" s="83"/>
      <c r="C36" s="83" t="s">
        <v>201</v>
      </c>
      <c r="D36" s="268" t="s">
        <v>202</v>
      </c>
      <c r="E36" s="269" t="n">
        <v>30800</v>
      </c>
      <c r="F36" s="282" t="n">
        <v>16264.4</v>
      </c>
      <c r="G36" s="270" t="n">
        <f aca="false">IF(E36="","",F36/E36)</f>
        <v>0.528064935064935</v>
      </c>
      <c r="H36" s="271" t="n">
        <v>15500</v>
      </c>
    </row>
    <row r="37" s="264" customFormat="true" ht="12.75" hidden="false" customHeight="false" outlineLevel="0" collapsed="false">
      <c r="A37" s="108"/>
      <c r="B37" s="83"/>
      <c r="C37" s="83" t="s">
        <v>213</v>
      </c>
      <c r="D37" s="268" t="s">
        <v>214</v>
      </c>
      <c r="E37" s="269" t="n">
        <v>4800</v>
      </c>
      <c r="F37" s="282" t="n">
        <v>2577.48</v>
      </c>
      <c r="G37" s="270" t="n">
        <f aca="false">IF(E37="","",F37/E37)</f>
        <v>0.536975</v>
      </c>
      <c r="H37" s="271" t="n">
        <v>2000</v>
      </c>
    </row>
    <row r="38" s="264" customFormat="true" ht="12.75" hidden="false" customHeight="false" outlineLevel="0" collapsed="false">
      <c r="A38" s="108"/>
      <c r="B38" s="83"/>
      <c r="C38" s="83"/>
      <c r="D38" s="268"/>
      <c r="E38" s="329"/>
      <c r="F38" s="329"/>
      <c r="G38" s="330"/>
      <c r="H38" s="331"/>
    </row>
    <row r="39" s="326" customFormat="true" ht="15.75" hidden="false" customHeight="false" outlineLevel="0" collapsed="false">
      <c r="A39" s="79"/>
      <c r="B39" s="33" t="s">
        <v>381</v>
      </c>
      <c r="C39" s="33"/>
      <c r="D39" s="113" t="s">
        <v>292</v>
      </c>
      <c r="E39" s="29" t="n">
        <f aca="false">SUM(E40:E40)</f>
        <v>95000</v>
      </c>
      <c r="F39" s="29" t="n">
        <f aca="false">SUM(F40:F40)</f>
        <v>95000</v>
      </c>
      <c r="G39" s="30" t="n">
        <f aca="false">IF(E39="","",F39/E39)</f>
        <v>1</v>
      </c>
      <c r="H39" s="31" t="n">
        <f aca="false">SUM(H40:H40)</f>
        <v>71995.11</v>
      </c>
    </row>
    <row r="40" s="326" customFormat="true" ht="15.75" hidden="false" customHeight="false" outlineLevel="0" collapsed="false">
      <c r="A40" s="81"/>
      <c r="B40" s="82"/>
      <c r="C40" s="83" t="s">
        <v>301</v>
      </c>
      <c r="D40" s="88" t="s">
        <v>306</v>
      </c>
      <c r="E40" s="84" t="n">
        <v>95000</v>
      </c>
      <c r="F40" s="84" t="n">
        <v>95000</v>
      </c>
      <c r="G40" s="42" t="n">
        <f aca="false">IF(E40="","",F40/E40)</f>
        <v>1</v>
      </c>
      <c r="H40" s="85" t="n">
        <v>71995.11</v>
      </c>
    </row>
    <row r="41" s="264" customFormat="true" ht="12.75" hidden="false" customHeight="false" outlineLevel="0" collapsed="false">
      <c r="A41" s="108"/>
      <c r="B41" s="83"/>
      <c r="C41" s="83"/>
      <c r="D41" s="268"/>
      <c r="E41" s="269"/>
      <c r="F41" s="269"/>
      <c r="G41" s="270" t="str">
        <f aca="false">IF(E41="","",F41/E41)</f>
        <v/>
      </c>
      <c r="H41" s="271"/>
    </row>
    <row r="42" s="2" customFormat="true" ht="14.25" hidden="false" customHeight="false" outlineLevel="0" collapsed="false">
      <c r="A42" s="73" t="n">
        <v>854</v>
      </c>
      <c r="B42" s="74"/>
      <c r="C42" s="75"/>
      <c r="D42" s="74" t="s">
        <v>129</v>
      </c>
      <c r="E42" s="76" t="n">
        <f aca="false">SUM(E44)</f>
        <v>531833.75</v>
      </c>
      <c r="F42" s="76" t="n">
        <f aca="false">SUM(F44)</f>
        <v>283866.99</v>
      </c>
      <c r="G42" s="96" t="n">
        <f aca="false">IF(E42="","",F42/E42)</f>
        <v>0.533751364970726</v>
      </c>
      <c r="H42" s="78" t="n">
        <f aca="false">SUM(H44)</f>
        <v>192011.71</v>
      </c>
    </row>
    <row r="43" s="2" customFormat="true" ht="14.25" hidden="false" customHeight="false" outlineLevel="0" collapsed="false">
      <c r="A43" s="79"/>
      <c r="B43" s="34"/>
      <c r="C43" s="33"/>
      <c r="D43" s="34"/>
      <c r="E43" s="29"/>
      <c r="F43" s="29"/>
      <c r="G43" s="30" t="str">
        <f aca="false">IF(E43="","",F43/E43)</f>
        <v/>
      </c>
      <c r="H43" s="31"/>
    </row>
    <row r="44" s="2" customFormat="true" ht="14.25" hidden="false" customHeight="false" outlineLevel="0" collapsed="false">
      <c r="A44" s="79"/>
      <c r="B44" s="34" t="n">
        <v>85415</v>
      </c>
      <c r="C44" s="33"/>
      <c r="D44" s="80" t="s">
        <v>387</v>
      </c>
      <c r="E44" s="29" t="n">
        <f aca="false">SUM(E45:E45)</f>
        <v>531833.75</v>
      </c>
      <c r="F44" s="29" t="n">
        <f aca="false">SUM(F45:F45)</f>
        <v>283866.99</v>
      </c>
      <c r="G44" s="30" t="n">
        <f aca="false">IF(E44="","",F44/E44)</f>
        <v>0.533751364970726</v>
      </c>
      <c r="H44" s="31" t="n">
        <f aca="false">SUM(H45:H45)</f>
        <v>192011.71</v>
      </c>
    </row>
    <row r="45" s="2" customFormat="true" ht="14.25" hidden="false" customHeight="false" outlineLevel="0" collapsed="false">
      <c r="A45" s="81"/>
      <c r="B45" s="82"/>
      <c r="C45" s="83" t="s">
        <v>331</v>
      </c>
      <c r="D45" s="88" t="s">
        <v>332</v>
      </c>
      <c r="E45" s="84" t="n">
        <v>531833.75</v>
      </c>
      <c r="F45" s="84" t="n">
        <v>283866.99</v>
      </c>
      <c r="G45" s="42" t="n">
        <f aca="false">IF(E45="","",F45/E45)</f>
        <v>0.533751364970726</v>
      </c>
      <c r="H45" s="85" t="n">
        <v>192011.71</v>
      </c>
    </row>
    <row r="46" s="2" customFormat="true" ht="15" hidden="false" customHeight="false" outlineLevel="0" collapsed="false">
      <c r="A46" s="81"/>
      <c r="B46" s="82"/>
      <c r="C46" s="83"/>
      <c r="D46" s="88"/>
      <c r="E46" s="84"/>
      <c r="F46" s="84"/>
      <c r="G46" s="42" t="str">
        <f aca="false">IF(E46="","",F46/E46)</f>
        <v/>
      </c>
      <c r="H46" s="85"/>
    </row>
    <row r="47" s="264" customFormat="true" ht="16.5" hidden="false" customHeight="true" outlineLevel="0" collapsed="false">
      <c r="A47" s="299" t="s">
        <v>145</v>
      </c>
      <c r="B47" s="299"/>
      <c r="C47" s="299"/>
      <c r="D47" s="299"/>
      <c r="E47" s="300" t="n">
        <f aca="false">SUM(E13,E17,E42)</f>
        <v>3167350.25</v>
      </c>
      <c r="F47" s="300" t="n">
        <f aca="false">SUM(F13,F17,F42)</f>
        <v>2014302.83</v>
      </c>
      <c r="G47" s="301" t="n">
        <f aca="false">IF(E47="","",F47/E47)</f>
        <v>0.63595834720205</v>
      </c>
      <c r="H47" s="302" t="n">
        <f aca="false">SUM(H13,H17,H42)</f>
        <v>1152778.85</v>
      </c>
    </row>
    <row r="48" s="264" customFormat="true" ht="13.5" hidden="false" customHeight="false" outlineLevel="0" collapsed="false">
      <c r="A48" s="257"/>
      <c r="B48" s="258"/>
      <c r="C48" s="259"/>
      <c r="D48" s="257"/>
    </row>
    <row r="49" s="264" customFormat="true" ht="12.75" hidden="false" customHeight="false" outlineLevel="0" collapsed="false">
      <c r="A49" s="257"/>
      <c r="B49" s="258"/>
      <c r="C49" s="259"/>
      <c r="D49" s="257"/>
    </row>
    <row r="50" s="264" customFormat="true" ht="12.75" hidden="false" customHeight="false" outlineLevel="0" collapsed="false">
      <c r="A50" s="257"/>
      <c r="B50" s="258"/>
      <c r="C50" s="259"/>
      <c r="D50" s="257"/>
    </row>
    <row r="51" s="264" customFormat="true" ht="12.75" hidden="false" customHeight="false" outlineLevel="0" collapsed="false">
      <c r="A51" s="257"/>
      <c r="B51" s="258"/>
      <c r="C51" s="259"/>
      <c r="D51" s="257"/>
    </row>
    <row r="52" s="264" customFormat="true" ht="12.75" hidden="false" customHeight="false" outlineLevel="0" collapsed="false">
      <c r="A52" s="257"/>
      <c r="B52" s="258"/>
      <c r="C52" s="259"/>
      <c r="D52" s="257"/>
    </row>
    <row r="53" s="264" customFormat="true" ht="12.75" hidden="false" customHeight="false" outlineLevel="0" collapsed="false">
      <c r="A53" s="257"/>
      <c r="B53" s="258"/>
      <c r="C53" s="259"/>
      <c r="D53" s="257"/>
    </row>
    <row r="54" s="264" customFormat="true" ht="12.75" hidden="false" customHeight="false" outlineLevel="0" collapsed="false">
      <c r="A54" s="257"/>
      <c r="B54" s="258"/>
      <c r="C54" s="259"/>
      <c r="D54" s="257"/>
    </row>
    <row r="55" s="264" customFormat="true" ht="12.75" hidden="false" customHeight="false" outlineLevel="0" collapsed="false">
      <c r="A55" s="257"/>
      <c r="B55" s="258"/>
      <c r="C55" s="259"/>
      <c r="D55" s="257"/>
    </row>
    <row r="56" s="264" customFormat="true" ht="12.75" hidden="false" customHeight="false" outlineLevel="0" collapsed="false">
      <c r="A56" s="257"/>
      <c r="B56" s="258"/>
      <c r="C56" s="259"/>
      <c r="D56" s="257"/>
    </row>
    <row r="57" s="264" customFormat="true" ht="12.75" hidden="false" customHeight="false" outlineLevel="0" collapsed="false">
      <c r="A57" s="257"/>
      <c r="B57" s="258"/>
      <c r="C57" s="259"/>
      <c r="D57" s="257"/>
    </row>
    <row r="58" s="264" customFormat="true" ht="12.75" hidden="false" customHeight="false" outlineLevel="0" collapsed="false">
      <c r="A58" s="257"/>
      <c r="B58" s="258"/>
      <c r="C58" s="259"/>
      <c r="D58" s="257"/>
    </row>
    <row r="59" s="264" customFormat="true" ht="12.75" hidden="false" customHeight="false" outlineLevel="0" collapsed="false">
      <c r="A59" s="257"/>
      <c r="B59" s="258"/>
      <c r="C59" s="259"/>
      <c r="D59" s="257"/>
    </row>
    <row r="60" s="264" customFormat="true" ht="12.75" hidden="false" customHeight="false" outlineLevel="0" collapsed="false">
      <c r="A60" s="257"/>
      <c r="B60" s="258"/>
      <c r="C60" s="259"/>
      <c r="D60" s="257"/>
    </row>
    <row r="61" s="264" customFormat="true" ht="12.75" hidden="false" customHeight="false" outlineLevel="0" collapsed="false">
      <c r="A61" s="257"/>
      <c r="B61" s="258"/>
      <c r="C61" s="259"/>
      <c r="D61" s="257"/>
    </row>
    <row r="62" s="264" customFormat="true" ht="12.75" hidden="false" customHeight="false" outlineLevel="0" collapsed="false">
      <c r="A62" s="257"/>
      <c r="B62" s="258"/>
      <c r="C62" s="259"/>
      <c r="D62" s="257"/>
    </row>
    <row r="63" s="264" customFormat="true" ht="12.75" hidden="false" customHeight="false" outlineLevel="0" collapsed="false">
      <c r="A63" s="257"/>
      <c r="B63" s="258"/>
      <c r="C63" s="259"/>
      <c r="D63" s="257"/>
    </row>
    <row r="64" s="264" customFormat="true" ht="12.75" hidden="false" customHeight="false" outlineLevel="0" collapsed="false">
      <c r="A64" s="257"/>
      <c r="B64" s="258"/>
      <c r="C64" s="259"/>
      <c r="D64" s="257"/>
    </row>
    <row r="65" s="264" customFormat="true" ht="12.75" hidden="false" customHeight="false" outlineLevel="0" collapsed="false">
      <c r="A65" s="257"/>
      <c r="B65" s="258"/>
      <c r="C65" s="259"/>
      <c r="D65" s="257"/>
    </row>
    <row r="66" s="264" customFormat="true" ht="12.75" hidden="false" customHeight="false" outlineLevel="0" collapsed="false">
      <c r="A66" s="257"/>
      <c r="B66" s="258"/>
      <c r="C66" s="259"/>
      <c r="D66" s="257"/>
    </row>
    <row r="67" s="264" customFormat="true" ht="12.75" hidden="false" customHeight="false" outlineLevel="0" collapsed="false">
      <c r="A67" s="257"/>
      <c r="B67" s="258"/>
      <c r="C67" s="259"/>
      <c r="D67" s="257"/>
    </row>
    <row r="68" s="264" customFormat="true" ht="12.75" hidden="false" customHeight="false" outlineLevel="0" collapsed="false">
      <c r="A68" s="257"/>
      <c r="B68" s="258"/>
      <c r="C68" s="259"/>
      <c r="D68" s="257"/>
    </row>
    <row r="69" s="264" customFormat="true" ht="12.75" hidden="false" customHeight="false" outlineLevel="0" collapsed="false">
      <c r="A69" s="257"/>
      <c r="B69" s="258"/>
      <c r="C69" s="259"/>
      <c r="D69" s="257"/>
    </row>
    <row r="70" s="264" customFormat="true" ht="12.75" hidden="false" customHeight="false" outlineLevel="0" collapsed="false">
      <c r="A70" s="257"/>
      <c r="B70" s="258"/>
      <c r="C70" s="259"/>
      <c r="D70" s="257"/>
    </row>
    <row r="71" s="264" customFormat="true" ht="12.75" hidden="false" customHeight="false" outlineLevel="0" collapsed="false">
      <c r="A71" s="257"/>
      <c r="B71" s="258"/>
      <c r="C71" s="259"/>
      <c r="D71" s="257"/>
    </row>
    <row r="72" s="264" customFormat="true" ht="12.75" hidden="false" customHeight="false" outlineLevel="0" collapsed="false">
      <c r="A72" s="257"/>
      <c r="B72" s="258"/>
      <c r="C72" s="259"/>
      <c r="D72" s="257"/>
    </row>
    <row r="73" s="264" customFormat="true" ht="12.75" hidden="false" customHeight="false" outlineLevel="0" collapsed="false">
      <c r="A73" s="257"/>
      <c r="B73" s="258"/>
      <c r="C73" s="259"/>
      <c r="D73" s="257"/>
    </row>
    <row r="74" s="298" customFormat="true" ht="12.75" hidden="false" customHeight="false" outlineLevel="0" collapsed="false">
      <c r="A74" s="257"/>
      <c r="B74" s="258"/>
      <c r="C74" s="259"/>
      <c r="D74" s="257"/>
    </row>
    <row r="75" s="305" customFormat="true" ht="12.75" hidden="false" customHeight="false" outlineLevel="0" collapsed="false">
      <c r="A75" s="257"/>
      <c r="B75" s="258"/>
      <c r="C75" s="259"/>
      <c r="D75" s="257"/>
    </row>
    <row r="76" s="305" customFormat="true" ht="12.75" hidden="false" customHeight="false" outlineLevel="0" collapsed="false">
      <c r="A76" s="257"/>
      <c r="B76" s="258"/>
      <c r="C76" s="259"/>
      <c r="D76" s="257"/>
    </row>
    <row r="77" s="305" customFormat="true" ht="12.75" hidden="false" customHeight="false" outlineLevel="0" collapsed="false">
      <c r="A77" s="257"/>
      <c r="B77" s="258"/>
      <c r="C77" s="259"/>
      <c r="D77" s="257"/>
    </row>
    <row r="78" s="305" customFormat="true" ht="12.75" hidden="false" customHeight="false" outlineLevel="0" collapsed="false">
      <c r="A78" s="257"/>
      <c r="B78" s="258"/>
      <c r="C78" s="259"/>
      <c r="D78" s="257"/>
    </row>
    <row r="79" s="305" customFormat="true" ht="12.75" hidden="false" customHeight="false" outlineLevel="0" collapsed="false">
      <c r="A79" s="257"/>
      <c r="B79" s="258"/>
      <c r="C79" s="259"/>
      <c r="D79" s="257"/>
    </row>
    <row r="80" s="305" customFormat="true" ht="12.75" hidden="false" customHeight="false" outlineLevel="0" collapsed="false">
      <c r="A80" s="257"/>
      <c r="B80" s="258"/>
      <c r="C80" s="259"/>
      <c r="D80" s="257"/>
    </row>
    <row r="81" s="305" customFormat="true" ht="12.75" hidden="false" customHeight="false" outlineLevel="0" collapsed="false">
      <c r="A81" s="257"/>
      <c r="B81" s="258"/>
      <c r="C81" s="259"/>
      <c r="D81" s="257"/>
    </row>
    <row r="82" s="305" customFormat="true" ht="12.75" hidden="false" customHeight="false" outlineLevel="0" collapsed="false">
      <c r="A82" s="257"/>
      <c r="B82" s="258"/>
      <c r="C82" s="259"/>
      <c r="D82" s="257"/>
    </row>
    <row r="83" s="305" customFormat="true" ht="12.75" hidden="false" customHeight="false" outlineLevel="0" collapsed="false">
      <c r="A83" s="257"/>
      <c r="B83" s="258"/>
      <c r="C83" s="259"/>
      <c r="D83" s="257"/>
    </row>
    <row r="84" s="305" customFormat="true" ht="12.75" hidden="false" customHeight="false" outlineLevel="0" collapsed="false">
      <c r="A84" s="257"/>
      <c r="B84" s="258"/>
      <c r="C84" s="259"/>
      <c r="D84" s="257"/>
    </row>
    <row r="85" s="305" customFormat="true" ht="12.75" hidden="false" customHeight="false" outlineLevel="0" collapsed="false">
      <c r="A85" s="257"/>
      <c r="B85" s="258"/>
      <c r="C85" s="259"/>
      <c r="D85" s="257"/>
    </row>
    <row r="86" s="305" customFormat="true" ht="12.75" hidden="false" customHeight="false" outlineLevel="0" collapsed="false">
      <c r="A86" s="257"/>
      <c r="B86" s="258"/>
      <c r="C86" s="259"/>
      <c r="D86" s="257"/>
    </row>
    <row r="87" s="305" customFormat="true" ht="12.75" hidden="false" customHeight="false" outlineLevel="0" collapsed="false">
      <c r="A87" s="257"/>
      <c r="B87" s="258"/>
      <c r="C87" s="259"/>
      <c r="D87" s="257"/>
    </row>
    <row r="88" s="305" customFormat="true" ht="12.75" hidden="false" customHeight="false" outlineLevel="0" collapsed="false">
      <c r="A88" s="257"/>
      <c r="B88" s="258"/>
      <c r="C88" s="259"/>
      <c r="D88" s="257"/>
    </row>
    <row r="89" s="305" customFormat="true" ht="12.75" hidden="false" customHeight="false" outlineLevel="0" collapsed="false">
      <c r="A89" s="257"/>
      <c r="B89" s="258"/>
      <c r="C89" s="259"/>
      <c r="D89" s="257"/>
    </row>
    <row r="90" s="305" customFormat="true" ht="12.75" hidden="false" customHeight="false" outlineLevel="0" collapsed="false">
      <c r="A90" s="257"/>
      <c r="B90" s="258"/>
      <c r="C90" s="259"/>
      <c r="D90" s="257"/>
    </row>
    <row r="91" s="305" customFormat="true" ht="12.75" hidden="false" customHeight="false" outlineLevel="0" collapsed="false">
      <c r="A91" s="257"/>
      <c r="B91" s="258"/>
      <c r="C91" s="259"/>
      <c r="D91" s="257"/>
    </row>
    <row r="92" s="305" customFormat="true" ht="12.75" hidden="false" customHeight="false" outlineLevel="0" collapsed="false">
      <c r="A92" s="257"/>
      <c r="B92" s="258"/>
      <c r="C92" s="259"/>
      <c r="D92" s="257"/>
    </row>
    <row r="93" s="305" customFormat="true" ht="12.75" hidden="false" customHeight="false" outlineLevel="0" collapsed="false">
      <c r="A93" s="257"/>
      <c r="B93" s="258"/>
      <c r="C93" s="259"/>
      <c r="D93" s="257"/>
    </row>
    <row r="94" s="305" customFormat="true" ht="12.75" hidden="false" customHeight="false" outlineLevel="0" collapsed="false">
      <c r="A94" s="257"/>
      <c r="B94" s="258"/>
      <c r="C94" s="259"/>
      <c r="D94" s="257"/>
    </row>
    <row r="95" s="305" customFormat="true" ht="12.75" hidden="false" customHeight="false" outlineLevel="0" collapsed="false">
      <c r="A95" s="257"/>
      <c r="B95" s="258"/>
      <c r="C95" s="259"/>
      <c r="D95" s="257"/>
    </row>
    <row r="96" s="305" customFormat="true" ht="12.75" hidden="false" customHeight="false" outlineLevel="0" collapsed="false">
      <c r="A96" s="257"/>
      <c r="B96" s="258"/>
      <c r="C96" s="259"/>
      <c r="D96" s="257"/>
    </row>
    <row r="97" s="305" customFormat="true" ht="12.75" hidden="false" customHeight="false" outlineLevel="0" collapsed="false">
      <c r="A97" s="257"/>
      <c r="B97" s="258"/>
      <c r="C97" s="259"/>
      <c r="D97" s="257"/>
    </row>
    <row r="98" s="305" customFormat="true" ht="12.75" hidden="false" customHeight="false" outlineLevel="0" collapsed="false">
      <c r="A98" s="257"/>
      <c r="B98" s="258"/>
      <c r="C98" s="259"/>
      <c r="D98" s="257"/>
    </row>
    <row r="99" s="305" customFormat="true" ht="12.75" hidden="false" customHeight="false" outlineLevel="0" collapsed="false">
      <c r="A99" s="257"/>
      <c r="B99" s="258"/>
      <c r="C99" s="259"/>
      <c r="D99" s="257"/>
    </row>
    <row r="100" s="305" customFormat="true" ht="12.75" hidden="false" customHeight="false" outlineLevel="0" collapsed="false">
      <c r="A100" s="257"/>
      <c r="B100" s="258"/>
      <c r="C100" s="259"/>
      <c r="D100" s="257"/>
    </row>
    <row r="101" s="305" customFormat="true" ht="12.75" hidden="false" customHeight="false" outlineLevel="0" collapsed="false">
      <c r="A101" s="257"/>
      <c r="B101" s="258"/>
      <c r="C101" s="259"/>
      <c r="D101" s="257"/>
    </row>
    <row r="102" s="305" customFormat="true" ht="12.75" hidden="false" customHeight="false" outlineLevel="0" collapsed="false">
      <c r="A102" s="257"/>
      <c r="B102" s="258"/>
      <c r="C102" s="259"/>
      <c r="D102" s="257"/>
    </row>
    <row r="103" s="305" customFormat="true" ht="12.75" hidden="false" customHeight="false" outlineLevel="0" collapsed="false">
      <c r="A103" s="257"/>
      <c r="B103" s="258"/>
      <c r="C103" s="259"/>
      <c r="D103" s="257"/>
    </row>
    <row r="104" s="305" customFormat="true" ht="12.75" hidden="false" customHeight="false" outlineLevel="0" collapsed="false">
      <c r="A104" s="257"/>
      <c r="B104" s="258"/>
      <c r="C104" s="259"/>
      <c r="D104" s="257"/>
    </row>
    <row r="105" s="305" customFormat="true" ht="12.75" hidden="false" customHeight="false" outlineLevel="0" collapsed="false">
      <c r="A105" s="257"/>
      <c r="B105" s="258"/>
      <c r="C105" s="259"/>
      <c r="D105" s="257"/>
    </row>
    <row r="106" s="305" customFormat="true" ht="12.75" hidden="false" customHeight="false" outlineLevel="0" collapsed="false">
      <c r="A106" s="257"/>
      <c r="B106" s="258"/>
      <c r="C106" s="259"/>
      <c r="D106" s="257"/>
    </row>
    <row r="107" s="305" customFormat="true" ht="12.75" hidden="false" customHeight="false" outlineLevel="0" collapsed="false">
      <c r="A107" s="257"/>
      <c r="B107" s="258"/>
      <c r="C107" s="259"/>
      <c r="D107" s="257"/>
    </row>
    <row r="108" s="305" customFormat="true" ht="12.75" hidden="false" customHeight="false" outlineLevel="0" collapsed="false">
      <c r="A108" s="257"/>
      <c r="B108" s="258"/>
      <c r="C108" s="259"/>
      <c r="D108" s="257"/>
    </row>
    <row r="109" s="305" customFormat="true" ht="12.75" hidden="false" customHeight="false" outlineLevel="0" collapsed="false">
      <c r="A109" s="257"/>
      <c r="B109" s="258"/>
      <c r="C109" s="259"/>
      <c r="D109" s="257"/>
    </row>
    <row r="110" s="305" customFormat="true" ht="12.75" hidden="false" customHeight="false" outlineLevel="0" collapsed="false">
      <c r="A110" s="257"/>
      <c r="B110" s="258"/>
      <c r="C110" s="259"/>
      <c r="D110" s="257"/>
    </row>
    <row r="111" s="305" customFormat="true" ht="12.75" hidden="false" customHeight="false" outlineLevel="0" collapsed="false">
      <c r="A111" s="257"/>
      <c r="B111" s="258"/>
      <c r="C111" s="259"/>
      <c r="D111" s="257"/>
    </row>
    <row r="112" s="305" customFormat="true" ht="12.75" hidden="false" customHeight="false" outlineLevel="0" collapsed="false">
      <c r="A112" s="257"/>
      <c r="B112" s="258"/>
      <c r="C112" s="259"/>
      <c r="D112" s="257"/>
    </row>
    <row r="113" s="305" customFormat="true" ht="12.75" hidden="false" customHeight="false" outlineLevel="0" collapsed="false">
      <c r="A113" s="257"/>
      <c r="B113" s="258"/>
      <c r="C113" s="259"/>
      <c r="D113" s="257"/>
    </row>
    <row r="114" s="264" customFormat="true" ht="12.75" hidden="false" customHeight="false" outlineLevel="0" collapsed="false">
      <c r="A114" s="257"/>
      <c r="B114" s="258"/>
      <c r="C114" s="259"/>
      <c r="D114" s="257"/>
    </row>
    <row r="115" s="264" customFormat="true" ht="12.75" hidden="false" customHeight="false" outlineLevel="0" collapsed="false">
      <c r="A115" s="257"/>
      <c r="B115" s="258"/>
      <c r="C115" s="259"/>
      <c r="D115" s="257"/>
    </row>
    <row r="116" s="264" customFormat="true" ht="12.75" hidden="false" customHeight="false" outlineLevel="0" collapsed="false">
      <c r="A116" s="257"/>
      <c r="B116" s="258"/>
      <c r="C116" s="259"/>
      <c r="D116" s="257"/>
    </row>
    <row r="117" s="264" customFormat="true" ht="12.75" hidden="false" customHeight="false" outlineLevel="0" collapsed="false">
      <c r="A117" s="257"/>
      <c r="B117" s="258"/>
      <c r="C117" s="259"/>
      <c r="D117" s="257"/>
    </row>
    <row r="118" s="264" customFormat="true" ht="12.75" hidden="false" customHeight="false" outlineLevel="0" collapsed="false">
      <c r="A118" s="257"/>
      <c r="B118" s="258"/>
      <c r="C118" s="259"/>
      <c r="D118" s="257"/>
    </row>
    <row r="119" s="264" customFormat="true" ht="12.75" hidden="false" customHeight="false" outlineLevel="0" collapsed="false">
      <c r="A119" s="257"/>
      <c r="B119" s="258"/>
      <c r="C119" s="259"/>
      <c r="D119" s="257"/>
    </row>
    <row r="120" s="264" customFormat="true" ht="12.75" hidden="false" customHeight="false" outlineLevel="0" collapsed="false">
      <c r="A120" s="257"/>
      <c r="B120" s="258"/>
      <c r="C120" s="259"/>
      <c r="D120" s="257"/>
    </row>
    <row r="121" s="264" customFormat="true" ht="12.75" hidden="false" customHeight="false" outlineLevel="0" collapsed="false">
      <c r="A121" s="257"/>
      <c r="B121" s="258"/>
      <c r="C121" s="259"/>
      <c r="D121" s="257"/>
    </row>
    <row r="122" s="264" customFormat="true" ht="12.75" hidden="false" customHeight="false" outlineLevel="0" collapsed="false">
      <c r="A122" s="257"/>
      <c r="B122" s="258"/>
      <c r="C122" s="259"/>
      <c r="D122" s="257"/>
    </row>
    <row r="123" s="264" customFormat="true" ht="12.75" hidden="false" customHeight="false" outlineLevel="0" collapsed="false">
      <c r="A123" s="257"/>
      <c r="B123" s="258"/>
      <c r="C123" s="259"/>
      <c r="D123" s="257"/>
    </row>
    <row r="124" s="264" customFormat="true" ht="12.75" hidden="false" customHeight="false" outlineLevel="0" collapsed="false">
      <c r="A124" s="257"/>
      <c r="B124" s="258"/>
      <c r="C124" s="259"/>
      <c r="D124" s="257"/>
    </row>
    <row r="125" s="264" customFormat="true" ht="12.75" hidden="false" customHeight="false" outlineLevel="0" collapsed="false">
      <c r="A125" s="257"/>
      <c r="B125" s="258"/>
      <c r="C125" s="259"/>
      <c r="D125" s="257"/>
    </row>
    <row r="126" s="264" customFormat="true" ht="12.75" hidden="false" customHeight="false" outlineLevel="0" collapsed="false">
      <c r="A126" s="257"/>
      <c r="B126" s="258"/>
      <c r="C126" s="259"/>
      <c r="D126" s="257"/>
    </row>
    <row r="127" s="264" customFormat="true" ht="12.75" hidden="false" customHeight="false" outlineLevel="0" collapsed="false">
      <c r="A127" s="257"/>
      <c r="B127" s="258"/>
      <c r="C127" s="259"/>
      <c r="D127" s="257"/>
    </row>
    <row r="128" s="264" customFormat="true" ht="12.75" hidden="false" customHeight="false" outlineLevel="0" collapsed="false">
      <c r="A128" s="257"/>
      <c r="B128" s="258"/>
      <c r="C128" s="259"/>
      <c r="D128" s="257"/>
    </row>
    <row r="129" s="264" customFormat="true" ht="12.75" hidden="false" customHeight="false" outlineLevel="0" collapsed="false">
      <c r="A129" s="257"/>
      <c r="B129" s="258"/>
      <c r="C129" s="259"/>
      <c r="D129" s="257"/>
    </row>
    <row r="130" s="264" customFormat="true" ht="12.75" hidden="false" customHeight="false" outlineLevel="0" collapsed="false">
      <c r="A130" s="257"/>
      <c r="B130" s="258"/>
      <c r="C130" s="259"/>
      <c r="D130" s="257"/>
    </row>
    <row r="131" s="264" customFormat="true" ht="12.75" hidden="false" customHeight="false" outlineLevel="0" collapsed="false">
      <c r="A131" s="257"/>
      <c r="B131" s="258"/>
      <c r="C131" s="259"/>
      <c r="D131" s="257"/>
    </row>
    <row r="132" s="264" customFormat="true" ht="12.75" hidden="false" customHeight="false" outlineLevel="0" collapsed="false">
      <c r="A132" s="257"/>
      <c r="B132" s="258"/>
      <c r="C132" s="259"/>
      <c r="D132" s="257"/>
    </row>
    <row r="133" s="264" customFormat="true" ht="12.75" hidden="false" customHeight="false" outlineLevel="0" collapsed="false">
      <c r="A133" s="257"/>
      <c r="B133" s="258"/>
      <c r="C133" s="259"/>
      <c r="D133" s="257"/>
    </row>
    <row r="134" s="264" customFormat="true" ht="12.75" hidden="false" customHeight="false" outlineLevel="0" collapsed="false">
      <c r="A134" s="257"/>
      <c r="B134" s="258"/>
      <c r="C134" s="259"/>
      <c r="D134" s="257"/>
    </row>
    <row r="135" s="264" customFormat="true" ht="12.75" hidden="false" customHeight="false" outlineLevel="0" collapsed="false">
      <c r="A135" s="257"/>
      <c r="B135" s="258"/>
      <c r="C135" s="259"/>
      <c r="D135" s="257"/>
    </row>
    <row r="136" s="264" customFormat="true" ht="12.75" hidden="false" customHeight="false" outlineLevel="0" collapsed="false">
      <c r="A136" s="257"/>
      <c r="B136" s="258"/>
      <c r="C136" s="259"/>
      <c r="D136" s="257"/>
    </row>
    <row r="137" s="264" customFormat="true" ht="12.75" hidden="false" customHeight="false" outlineLevel="0" collapsed="false">
      <c r="A137" s="257"/>
      <c r="B137" s="258"/>
      <c r="C137" s="259"/>
      <c r="D137" s="257"/>
    </row>
    <row r="138" s="264" customFormat="true" ht="12.75" hidden="false" customHeight="false" outlineLevel="0" collapsed="false">
      <c r="A138" s="257"/>
      <c r="B138" s="258"/>
      <c r="C138" s="259"/>
      <c r="D138" s="257"/>
    </row>
    <row r="139" s="264" customFormat="true" ht="12.75" hidden="false" customHeight="false" outlineLevel="0" collapsed="false">
      <c r="A139" s="257"/>
      <c r="B139" s="258"/>
      <c r="C139" s="259"/>
      <c r="D139" s="257"/>
    </row>
    <row r="140" s="264" customFormat="true" ht="12.75" hidden="false" customHeight="false" outlineLevel="0" collapsed="false">
      <c r="A140" s="257"/>
      <c r="B140" s="258"/>
      <c r="C140" s="259"/>
      <c r="D140" s="257"/>
    </row>
    <row r="141" s="264" customFormat="true" ht="12.75" hidden="false" customHeight="false" outlineLevel="0" collapsed="false">
      <c r="A141" s="257"/>
      <c r="B141" s="258"/>
      <c r="C141" s="259"/>
      <c r="D141" s="257"/>
    </row>
    <row r="142" s="264" customFormat="true" ht="12.75" hidden="false" customHeight="false" outlineLevel="0" collapsed="false">
      <c r="A142" s="257"/>
      <c r="B142" s="258"/>
      <c r="C142" s="259"/>
      <c r="D142" s="257"/>
    </row>
    <row r="143" s="264" customFormat="true" ht="12.75" hidden="false" customHeight="false" outlineLevel="0" collapsed="false">
      <c r="A143" s="257"/>
      <c r="B143" s="258"/>
      <c r="C143" s="259"/>
      <c r="D143" s="257"/>
    </row>
    <row r="144" s="264" customFormat="true" ht="12.75" hidden="false" customHeight="false" outlineLevel="0" collapsed="false">
      <c r="A144" s="257"/>
      <c r="B144" s="258"/>
      <c r="C144" s="259"/>
      <c r="D144" s="257"/>
    </row>
    <row r="145" s="264" customFormat="true" ht="12.75" hidden="false" customHeight="false" outlineLevel="0" collapsed="false">
      <c r="A145" s="257"/>
      <c r="B145" s="258"/>
      <c r="C145" s="259"/>
      <c r="D145" s="257"/>
    </row>
    <row r="146" s="264" customFormat="true" ht="12.75" hidden="false" customHeight="false" outlineLevel="0" collapsed="false">
      <c r="A146" s="257"/>
      <c r="B146" s="258"/>
      <c r="C146" s="259"/>
      <c r="D146" s="257"/>
    </row>
    <row r="147" s="264" customFormat="true" ht="12.75" hidden="false" customHeight="false" outlineLevel="0" collapsed="false">
      <c r="A147" s="257"/>
      <c r="B147" s="258"/>
      <c r="C147" s="259"/>
      <c r="D147" s="257"/>
    </row>
    <row r="148" s="264" customFormat="true" ht="12.75" hidden="false" customHeight="false" outlineLevel="0" collapsed="false">
      <c r="A148" s="257"/>
      <c r="B148" s="258"/>
      <c r="C148" s="259"/>
      <c r="D148" s="257"/>
    </row>
    <row r="149" s="264" customFormat="true" ht="12.75" hidden="false" customHeight="false" outlineLevel="0" collapsed="false">
      <c r="A149" s="257"/>
      <c r="B149" s="258"/>
      <c r="C149" s="259"/>
      <c r="D149" s="257"/>
    </row>
    <row r="150" s="264" customFormat="true" ht="12.75" hidden="false" customHeight="false" outlineLevel="0" collapsed="false">
      <c r="A150" s="257"/>
      <c r="B150" s="258"/>
      <c r="C150" s="259"/>
      <c r="D150" s="257"/>
    </row>
    <row r="151" s="264" customFormat="true" ht="12.75" hidden="false" customHeight="false" outlineLevel="0" collapsed="false">
      <c r="A151" s="257"/>
      <c r="B151" s="258"/>
      <c r="C151" s="259"/>
      <c r="D151" s="257"/>
    </row>
    <row r="152" s="264" customFormat="true" ht="12.75" hidden="false" customHeight="false" outlineLevel="0" collapsed="false">
      <c r="A152" s="257"/>
      <c r="B152" s="258"/>
      <c r="C152" s="259"/>
      <c r="D152" s="257"/>
    </row>
    <row r="153" s="264" customFormat="true" ht="12.75" hidden="false" customHeight="false" outlineLevel="0" collapsed="false">
      <c r="A153" s="257"/>
      <c r="B153" s="258"/>
      <c r="C153" s="259"/>
      <c r="D153" s="257"/>
    </row>
    <row r="154" s="264" customFormat="true" ht="12.75" hidden="false" customHeight="false" outlineLevel="0" collapsed="false">
      <c r="A154" s="257"/>
      <c r="B154" s="258"/>
      <c r="C154" s="259"/>
      <c r="D154" s="257"/>
    </row>
    <row r="155" s="264" customFormat="true" ht="12.75" hidden="false" customHeight="false" outlineLevel="0" collapsed="false">
      <c r="A155" s="257"/>
      <c r="B155" s="258"/>
      <c r="C155" s="259"/>
      <c r="D155" s="257"/>
    </row>
    <row r="156" s="264" customFormat="true" ht="12.75" hidden="false" customHeight="false" outlineLevel="0" collapsed="false">
      <c r="A156" s="257"/>
      <c r="B156" s="258"/>
      <c r="C156" s="259"/>
      <c r="D156" s="257"/>
    </row>
    <row r="157" s="264" customFormat="true" ht="12.75" hidden="false" customHeight="false" outlineLevel="0" collapsed="false">
      <c r="A157" s="257"/>
      <c r="B157" s="258"/>
      <c r="C157" s="259"/>
      <c r="D157" s="257"/>
    </row>
    <row r="158" s="264" customFormat="true" ht="12.75" hidden="false" customHeight="false" outlineLevel="0" collapsed="false">
      <c r="A158" s="257"/>
      <c r="B158" s="258"/>
      <c r="C158" s="259"/>
      <c r="D158" s="257"/>
    </row>
    <row r="159" s="264" customFormat="true" ht="12.75" hidden="false" customHeight="false" outlineLevel="0" collapsed="false">
      <c r="A159" s="257"/>
      <c r="B159" s="258"/>
      <c r="C159" s="259"/>
      <c r="D159" s="257"/>
    </row>
    <row r="160" s="264" customFormat="true" ht="12.75" hidden="false" customHeight="false" outlineLevel="0" collapsed="false">
      <c r="A160" s="257"/>
      <c r="B160" s="258"/>
      <c r="C160" s="259"/>
      <c r="D160" s="257"/>
    </row>
    <row r="161" s="264" customFormat="true" ht="12.75" hidden="false" customHeight="false" outlineLevel="0" collapsed="false">
      <c r="A161" s="257"/>
      <c r="B161" s="258"/>
      <c r="C161" s="259"/>
      <c r="D161" s="257"/>
    </row>
    <row r="162" s="264" customFormat="true" ht="12.75" hidden="false" customHeight="false" outlineLevel="0" collapsed="false">
      <c r="A162" s="257"/>
      <c r="B162" s="258"/>
      <c r="C162" s="259"/>
      <c r="D162" s="257"/>
    </row>
    <row r="163" s="264" customFormat="true" ht="12.75" hidden="false" customHeight="false" outlineLevel="0" collapsed="false">
      <c r="A163" s="257"/>
      <c r="B163" s="258"/>
      <c r="C163" s="259"/>
      <c r="D163" s="257"/>
    </row>
    <row r="164" s="264" customFormat="true" ht="12.75" hidden="false" customHeight="false" outlineLevel="0" collapsed="false">
      <c r="A164" s="257"/>
      <c r="B164" s="258"/>
      <c r="C164" s="259"/>
      <c r="D164" s="257"/>
    </row>
    <row r="165" s="264" customFormat="true" ht="12.75" hidden="false" customHeight="false" outlineLevel="0" collapsed="false">
      <c r="A165" s="257"/>
      <c r="B165" s="258"/>
      <c r="C165" s="259"/>
      <c r="D165" s="257"/>
    </row>
    <row r="166" s="264" customFormat="true" ht="12.75" hidden="false" customHeight="false" outlineLevel="0" collapsed="false">
      <c r="A166" s="257"/>
      <c r="B166" s="258"/>
      <c r="C166" s="259"/>
      <c r="D166" s="257"/>
    </row>
    <row r="167" s="264" customFormat="true" ht="12.75" hidden="false" customHeight="false" outlineLevel="0" collapsed="false">
      <c r="A167" s="257"/>
      <c r="B167" s="258"/>
      <c r="C167" s="259"/>
      <c r="D167" s="257"/>
    </row>
    <row r="168" s="264" customFormat="true" ht="12.75" hidden="false" customHeight="false" outlineLevel="0" collapsed="false">
      <c r="A168" s="257"/>
      <c r="B168" s="258"/>
      <c r="C168" s="259"/>
      <c r="D168" s="257"/>
    </row>
    <row r="169" s="264" customFormat="true" ht="12.75" hidden="false" customHeight="false" outlineLevel="0" collapsed="false">
      <c r="A169" s="257"/>
      <c r="B169" s="258"/>
      <c r="C169" s="259"/>
      <c r="D169" s="257"/>
    </row>
    <row r="170" s="264" customFormat="true" ht="12.75" hidden="false" customHeight="false" outlineLevel="0" collapsed="false">
      <c r="A170" s="257"/>
      <c r="B170" s="258"/>
      <c r="C170" s="259"/>
      <c r="D170" s="257"/>
    </row>
    <row r="171" s="264" customFormat="true" ht="12.75" hidden="false" customHeight="false" outlineLevel="0" collapsed="false">
      <c r="A171" s="257"/>
      <c r="B171" s="258"/>
      <c r="C171" s="259"/>
      <c r="D171" s="257"/>
    </row>
    <row r="172" s="264" customFormat="true" ht="12.75" hidden="false" customHeight="false" outlineLevel="0" collapsed="false">
      <c r="A172" s="257"/>
      <c r="B172" s="258"/>
      <c r="C172" s="259"/>
      <c r="D172" s="257"/>
    </row>
    <row r="173" s="264" customFormat="true" ht="12.75" hidden="false" customHeight="false" outlineLevel="0" collapsed="false">
      <c r="A173" s="257"/>
      <c r="B173" s="258"/>
      <c r="C173" s="259"/>
      <c r="D173" s="257"/>
    </row>
    <row r="174" s="264" customFormat="true" ht="12.75" hidden="false" customHeight="false" outlineLevel="0" collapsed="false">
      <c r="A174" s="257"/>
      <c r="B174" s="258"/>
      <c r="C174" s="259"/>
      <c r="D174" s="257"/>
    </row>
    <row r="175" s="264" customFormat="true" ht="12.75" hidden="false" customHeight="false" outlineLevel="0" collapsed="false">
      <c r="A175" s="257"/>
      <c r="B175" s="258"/>
      <c r="C175" s="259"/>
      <c r="D175" s="257"/>
    </row>
    <row r="176" s="264" customFormat="true" ht="12.75" hidden="false" customHeight="false" outlineLevel="0" collapsed="false">
      <c r="A176" s="257"/>
      <c r="B176" s="258"/>
      <c r="C176" s="259"/>
      <c r="D176" s="257"/>
    </row>
    <row r="177" s="264" customFormat="true" ht="12.75" hidden="false" customHeight="false" outlineLevel="0" collapsed="false">
      <c r="A177" s="257"/>
      <c r="B177" s="258"/>
      <c r="C177" s="259"/>
      <c r="D177" s="257"/>
    </row>
    <row r="178" s="264" customFormat="true" ht="12.75" hidden="false" customHeight="false" outlineLevel="0" collapsed="false">
      <c r="A178" s="257"/>
      <c r="B178" s="258"/>
      <c r="C178" s="259"/>
      <c r="D178" s="257"/>
    </row>
    <row r="179" s="264" customFormat="true" ht="12.75" hidden="false" customHeight="false" outlineLevel="0" collapsed="false">
      <c r="A179" s="257"/>
      <c r="B179" s="258"/>
      <c r="C179" s="259"/>
      <c r="D179" s="257"/>
    </row>
    <row r="180" s="264" customFormat="true" ht="12.75" hidden="false" customHeight="false" outlineLevel="0" collapsed="false">
      <c r="A180" s="257"/>
      <c r="B180" s="258"/>
      <c r="C180" s="259"/>
      <c r="D180" s="257"/>
    </row>
    <row r="181" s="264" customFormat="true" ht="12.75" hidden="false" customHeight="false" outlineLevel="0" collapsed="false">
      <c r="A181" s="257"/>
      <c r="B181" s="258"/>
      <c r="C181" s="259"/>
      <c r="D181" s="257"/>
    </row>
    <row r="182" s="264" customFormat="true" ht="12.75" hidden="false" customHeight="false" outlineLevel="0" collapsed="false">
      <c r="A182" s="257"/>
      <c r="B182" s="258"/>
      <c r="C182" s="259"/>
      <c r="D182" s="257"/>
    </row>
    <row r="183" s="264" customFormat="true" ht="12.75" hidden="false" customHeight="false" outlineLevel="0" collapsed="false">
      <c r="A183" s="257"/>
      <c r="B183" s="258"/>
      <c r="C183" s="259"/>
      <c r="D183" s="257"/>
    </row>
    <row r="184" s="264" customFormat="true" ht="12.75" hidden="false" customHeight="false" outlineLevel="0" collapsed="false">
      <c r="A184" s="257"/>
      <c r="B184" s="258"/>
      <c r="C184" s="259"/>
      <c r="D184" s="257"/>
    </row>
    <row r="185" s="264" customFormat="true" ht="12.75" hidden="false" customHeight="false" outlineLevel="0" collapsed="false">
      <c r="A185" s="257"/>
      <c r="B185" s="258"/>
      <c r="C185" s="259"/>
      <c r="D185" s="257"/>
    </row>
    <row r="186" s="264" customFormat="true" ht="12.75" hidden="false" customHeight="false" outlineLevel="0" collapsed="false">
      <c r="A186" s="257"/>
      <c r="B186" s="258"/>
      <c r="C186" s="259"/>
      <c r="D186" s="257"/>
    </row>
    <row r="187" s="264" customFormat="true" ht="12.75" hidden="false" customHeight="false" outlineLevel="0" collapsed="false">
      <c r="A187" s="257"/>
      <c r="B187" s="258"/>
      <c r="C187" s="259"/>
      <c r="D187" s="257"/>
    </row>
    <row r="188" s="264" customFormat="true" ht="12.75" hidden="false" customHeight="false" outlineLevel="0" collapsed="false">
      <c r="A188" s="257"/>
      <c r="B188" s="258"/>
      <c r="C188" s="259"/>
      <c r="D188" s="257"/>
    </row>
    <row r="189" s="264" customFormat="true" ht="12.75" hidden="false" customHeight="false" outlineLevel="0" collapsed="false">
      <c r="A189" s="257"/>
      <c r="B189" s="258"/>
      <c r="C189" s="259"/>
      <c r="D189" s="257"/>
    </row>
    <row r="190" s="264" customFormat="true" ht="12.75" hidden="false" customHeight="false" outlineLevel="0" collapsed="false">
      <c r="A190" s="257"/>
      <c r="B190" s="258"/>
      <c r="C190" s="259"/>
      <c r="D190" s="257"/>
    </row>
    <row r="191" s="264" customFormat="true" ht="12.75" hidden="false" customHeight="false" outlineLevel="0" collapsed="false">
      <c r="A191" s="257"/>
      <c r="B191" s="258"/>
      <c r="C191" s="259"/>
      <c r="D191" s="257"/>
    </row>
    <row r="192" s="264" customFormat="true" ht="12.75" hidden="false" customHeight="false" outlineLevel="0" collapsed="false">
      <c r="A192" s="257"/>
      <c r="B192" s="258"/>
      <c r="C192" s="259"/>
      <c r="D192" s="257"/>
    </row>
    <row r="193" s="264" customFormat="true" ht="12.75" hidden="false" customHeight="false" outlineLevel="0" collapsed="false">
      <c r="A193" s="257"/>
      <c r="B193" s="258"/>
      <c r="C193" s="259"/>
      <c r="D193" s="257"/>
    </row>
    <row r="194" s="264" customFormat="true" ht="12.75" hidden="false" customHeight="false" outlineLevel="0" collapsed="false">
      <c r="A194" s="257"/>
      <c r="B194" s="258"/>
      <c r="C194" s="259"/>
      <c r="D194" s="257"/>
    </row>
    <row r="195" s="264" customFormat="true" ht="12.75" hidden="false" customHeight="false" outlineLevel="0" collapsed="false">
      <c r="A195" s="257"/>
      <c r="B195" s="258"/>
      <c r="C195" s="259"/>
      <c r="D195" s="257"/>
    </row>
    <row r="196" s="264" customFormat="true" ht="12.75" hidden="false" customHeight="false" outlineLevel="0" collapsed="false">
      <c r="A196" s="257"/>
      <c r="B196" s="258"/>
      <c r="C196" s="259"/>
      <c r="D196" s="257"/>
    </row>
    <row r="197" s="264" customFormat="true" ht="12.75" hidden="false" customHeight="false" outlineLevel="0" collapsed="false">
      <c r="A197" s="257"/>
      <c r="B197" s="258"/>
      <c r="C197" s="259"/>
      <c r="D197" s="257"/>
    </row>
    <row r="198" s="264" customFormat="true" ht="12.75" hidden="false" customHeight="false" outlineLevel="0" collapsed="false">
      <c r="A198" s="257"/>
      <c r="B198" s="258"/>
      <c r="C198" s="259"/>
      <c r="D198" s="257"/>
    </row>
    <row r="199" s="264" customFormat="true" ht="12.75" hidden="false" customHeight="false" outlineLevel="0" collapsed="false">
      <c r="A199" s="257"/>
      <c r="B199" s="258"/>
      <c r="C199" s="259"/>
      <c r="D199" s="257"/>
    </row>
    <row r="200" s="264" customFormat="true" ht="12.75" hidden="false" customHeight="false" outlineLevel="0" collapsed="false">
      <c r="A200" s="257"/>
      <c r="B200" s="258"/>
      <c r="C200" s="259"/>
      <c r="D200" s="257"/>
    </row>
    <row r="201" s="264" customFormat="true" ht="12.75" hidden="false" customHeight="false" outlineLevel="0" collapsed="false">
      <c r="A201" s="257"/>
      <c r="B201" s="258"/>
      <c r="C201" s="259"/>
      <c r="D201" s="257"/>
    </row>
    <row r="202" s="264" customFormat="true" ht="12.75" hidden="false" customHeight="false" outlineLevel="0" collapsed="false">
      <c r="A202" s="257"/>
      <c r="B202" s="258"/>
      <c r="C202" s="259"/>
      <c r="D202" s="257"/>
    </row>
    <row r="203" s="264" customFormat="true" ht="12.75" hidden="false" customHeight="false" outlineLevel="0" collapsed="false">
      <c r="A203" s="257"/>
      <c r="B203" s="258"/>
      <c r="C203" s="259"/>
      <c r="D203" s="257"/>
    </row>
    <row r="204" s="264" customFormat="true" ht="12.75" hidden="false" customHeight="false" outlineLevel="0" collapsed="false">
      <c r="A204" s="257"/>
      <c r="B204" s="258"/>
      <c r="C204" s="259"/>
      <c r="D204" s="257"/>
    </row>
    <row r="205" s="264" customFormat="true" ht="12.75" hidden="false" customHeight="false" outlineLevel="0" collapsed="false">
      <c r="A205" s="257"/>
      <c r="B205" s="258"/>
      <c r="C205" s="259"/>
      <c r="D205" s="257"/>
    </row>
    <row r="206" s="264" customFormat="true" ht="12.75" hidden="false" customHeight="false" outlineLevel="0" collapsed="false">
      <c r="A206" s="257"/>
      <c r="B206" s="258"/>
      <c r="C206" s="259"/>
      <c r="D206" s="257"/>
    </row>
    <row r="207" s="264" customFormat="true" ht="12.75" hidden="false" customHeight="false" outlineLevel="0" collapsed="false">
      <c r="A207" s="257"/>
      <c r="B207" s="258"/>
      <c r="C207" s="259"/>
      <c r="D207" s="257"/>
    </row>
    <row r="208" s="264" customFormat="true" ht="12.75" hidden="false" customHeight="false" outlineLevel="0" collapsed="false">
      <c r="A208" s="257"/>
      <c r="B208" s="258"/>
      <c r="C208" s="259"/>
      <c r="D208" s="257"/>
    </row>
    <row r="209" s="264" customFormat="true" ht="12.75" hidden="false" customHeight="false" outlineLevel="0" collapsed="false">
      <c r="A209" s="257"/>
      <c r="B209" s="258"/>
      <c r="C209" s="259"/>
      <c r="D209" s="257"/>
    </row>
    <row r="210" s="264" customFormat="true" ht="12.75" hidden="false" customHeight="false" outlineLevel="0" collapsed="false">
      <c r="A210" s="257"/>
      <c r="B210" s="258"/>
      <c r="C210" s="259"/>
      <c r="D210" s="257"/>
    </row>
    <row r="211" s="264" customFormat="true" ht="12.75" hidden="false" customHeight="false" outlineLevel="0" collapsed="false">
      <c r="A211" s="257"/>
      <c r="B211" s="258"/>
      <c r="C211" s="259"/>
      <c r="D211" s="257"/>
    </row>
    <row r="212" s="264" customFormat="true" ht="12.75" hidden="false" customHeight="false" outlineLevel="0" collapsed="false">
      <c r="A212" s="257"/>
      <c r="B212" s="258"/>
      <c r="C212" s="259"/>
      <c r="D212" s="257"/>
    </row>
    <row r="213" s="264" customFormat="true" ht="12.75" hidden="false" customHeight="false" outlineLevel="0" collapsed="false">
      <c r="A213" s="257"/>
      <c r="B213" s="258"/>
      <c r="C213" s="259"/>
      <c r="D213" s="257"/>
    </row>
    <row r="214" s="264" customFormat="true" ht="12.75" hidden="false" customHeight="false" outlineLevel="0" collapsed="false">
      <c r="A214" s="257"/>
      <c r="B214" s="258"/>
      <c r="C214" s="259"/>
      <c r="D214" s="257"/>
    </row>
    <row r="215" s="264" customFormat="true" ht="12.75" hidden="false" customHeight="false" outlineLevel="0" collapsed="false">
      <c r="A215" s="257"/>
      <c r="B215" s="258"/>
      <c r="C215" s="259"/>
      <c r="D215" s="257"/>
    </row>
    <row r="216" s="264" customFormat="true" ht="12.75" hidden="false" customHeight="false" outlineLevel="0" collapsed="false">
      <c r="A216" s="257"/>
      <c r="B216" s="258"/>
      <c r="C216" s="259"/>
      <c r="D216" s="257"/>
    </row>
    <row r="217" s="264" customFormat="true" ht="12.75" hidden="false" customHeight="false" outlineLevel="0" collapsed="false">
      <c r="A217" s="257"/>
      <c r="B217" s="258"/>
      <c r="C217" s="259"/>
      <c r="D217" s="257"/>
    </row>
    <row r="218" s="264" customFormat="true" ht="12.75" hidden="false" customHeight="false" outlineLevel="0" collapsed="false">
      <c r="A218" s="257"/>
      <c r="B218" s="258"/>
      <c r="C218" s="259"/>
      <c r="D218" s="257"/>
    </row>
    <row r="219" s="264" customFormat="true" ht="12.75" hidden="false" customHeight="false" outlineLevel="0" collapsed="false">
      <c r="A219" s="257"/>
      <c r="B219" s="258"/>
      <c r="C219" s="259"/>
      <c r="D219" s="257"/>
    </row>
    <row r="220" s="264" customFormat="true" ht="12.75" hidden="false" customHeight="false" outlineLevel="0" collapsed="false">
      <c r="A220" s="257"/>
      <c r="B220" s="258"/>
      <c r="C220" s="259"/>
      <c r="D220" s="257"/>
    </row>
    <row r="221" s="264" customFormat="true" ht="12.75" hidden="false" customHeight="false" outlineLevel="0" collapsed="false">
      <c r="A221" s="257"/>
      <c r="B221" s="258"/>
      <c r="C221" s="259"/>
      <c r="D221" s="257"/>
    </row>
    <row r="222" s="264" customFormat="true" ht="12.75" hidden="false" customHeight="false" outlineLevel="0" collapsed="false">
      <c r="A222" s="257"/>
      <c r="B222" s="258"/>
      <c r="C222" s="259"/>
      <c r="D222" s="257"/>
    </row>
    <row r="223" s="264" customFormat="true" ht="12.75" hidden="false" customHeight="false" outlineLevel="0" collapsed="false">
      <c r="A223" s="257"/>
      <c r="B223" s="258"/>
      <c r="C223" s="259"/>
      <c r="D223" s="257"/>
    </row>
    <row r="224" s="264" customFormat="true" ht="12.75" hidden="false" customHeight="false" outlineLevel="0" collapsed="false">
      <c r="A224" s="257"/>
      <c r="B224" s="258"/>
      <c r="C224" s="259"/>
      <c r="D224" s="257"/>
    </row>
    <row r="225" s="264" customFormat="true" ht="12.75" hidden="false" customHeight="false" outlineLevel="0" collapsed="false">
      <c r="A225" s="257"/>
      <c r="B225" s="258"/>
      <c r="C225" s="259"/>
      <c r="D225" s="257"/>
    </row>
    <row r="226" s="264" customFormat="true" ht="12.75" hidden="false" customHeight="false" outlineLevel="0" collapsed="false">
      <c r="A226" s="257"/>
      <c r="B226" s="258"/>
      <c r="C226" s="259"/>
      <c r="D226" s="257"/>
    </row>
    <row r="227" s="264" customFormat="true" ht="12.75" hidden="false" customHeight="false" outlineLevel="0" collapsed="false">
      <c r="A227" s="257"/>
      <c r="B227" s="258"/>
      <c r="C227" s="259"/>
      <c r="D227" s="257"/>
    </row>
    <row r="228" s="264" customFormat="true" ht="12.75" hidden="false" customHeight="false" outlineLevel="0" collapsed="false">
      <c r="A228" s="257"/>
      <c r="B228" s="258"/>
      <c r="C228" s="259"/>
      <c r="D228" s="257"/>
    </row>
    <row r="229" s="264" customFormat="true" ht="12.75" hidden="false" customHeight="false" outlineLevel="0" collapsed="false">
      <c r="A229" s="257"/>
      <c r="B229" s="258"/>
      <c r="C229" s="259"/>
      <c r="D229" s="257"/>
    </row>
    <row r="230" s="264" customFormat="true" ht="12.75" hidden="false" customHeight="false" outlineLevel="0" collapsed="false">
      <c r="A230" s="257"/>
      <c r="B230" s="258"/>
      <c r="C230" s="259"/>
      <c r="D230" s="257"/>
    </row>
    <row r="231" s="264" customFormat="true" ht="12.75" hidden="false" customHeight="false" outlineLevel="0" collapsed="false">
      <c r="A231" s="257"/>
      <c r="B231" s="258"/>
      <c r="C231" s="259"/>
      <c r="D231" s="257"/>
    </row>
    <row r="232" s="264" customFormat="true" ht="12.75" hidden="false" customHeight="false" outlineLevel="0" collapsed="false">
      <c r="A232" s="257"/>
      <c r="B232" s="258"/>
      <c r="C232" s="259"/>
      <c r="D232" s="257"/>
    </row>
    <row r="233" s="264" customFormat="true" ht="12.75" hidden="false" customHeight="false" outlineLevel="0" collapsed="false">
      <c r="A233" s="257"/>
      <c r="B233" s="258"/>
      <c r="C233" s="259"/>
      <c r="D233" s="257"/>
    </row>
    <row r="234" s="264" customFormat="true" ht="12.75" hidden="false" customHeight="false" outlineLevel="0" collapsed="false">
      <c r="A234" s="257"/>
      <c r="B234" s="258"/>
      <c r="C234" s="259"/>
      <c r="D234" s="257"/>
    </row>
    <row r="235" s="264" customFormat="true" ht="12.75" hidden="false" customHeight="false" outlineLevel="0" collapsed="false">
      <c r="A235" s="257"/>
      <c r="B235" s="258"/>
      <c r="C235" s="259"/>
      <c r="D235" s="257"/>
      <c r="E235" s="260"/>
      <c r="F235" s="260"/>
      <c r="G235" s="306"/>
      <c r="H235" s="260"/>
    </row>
    <row r="236" s="264" customFormat="true" ht="12.75" hidden="false" customHeight="false" outlineLevel="0" collapsed="false">
      <c r="A236" s="257"/>
      <c r="B236" s="258"/>
      <c r="C236" s="259"/>
      <c r="D236" s="257"/>
      <c r="E236" s="260"/>
      <c r="F236" s="260"/>
      <c r="G236" s="307"/>
      <c r="H236" s="260"/>
    </row>
    <row r="237" s="264" customFormat="true" ht="12.75" hidden="false" customHeight="false" outlineLevel="0" collapsed="false">
      <c r="A237" s="257"/>
      <c r="B237" s="258"/>
      <c r="C237" s="259"/>
      <c r="D237" s="257"/>
      <c r="E237" s="260"/>
      <c r="F237" s="260"/>
      <c r="G237" s="306"/>
      <c r="H237" s="260"/>
    </row>
    <row r="238" s="264" customFormat="true" ht="12.75" hidden="false" customHeight="false" outlineLevel="0" collapsed="false">
      <c r="A238" s="257"/>
      <c r="B238" s="258"/>
      <c r="C238" s="259"/>
      <c r="D238" s="257"/>
      <c r="E238" s="260"/>
      <c r="F238" s="260"/>
      <c r="G238" s="307"/>
      <c r="H238" s="260"/>
    </row>
    <row r="239" s="264" customFormat="true" ht="12.75" hidden="false" customHeight="false" outlineLevel="0" collapsed="false">
      <c r="A239" s="257"/>
      <c r="B239" s="258"/>
      <c r="C239" s="259"/>
      <c r="D239" s="257"/>
      <c r="E239" s="260"/>
      <c r="F239" s="260"/>
      <c r="H239" s="260"/>
    </row>
    <row r="240" s="264" customFormat="true" ht="12.75" hidden="false" customHeight="false" outlineLevel="0" collapsed="false">
      <c r="A240" s="257"/>
      <c r="B240" s="258"/>
      <c r="C240" s="259"/>
      <c r="D240" s="257"/>
      <c r="E240" s="260"/>
      <c r="F240" s="260"/>
      <c r="H240" s="260"/>
    </row>
    <row r="241" s="264" customFormat="true" ht="12.75" hidden="false" customHeight="false" outlineLevel="0" collapsed="false">
      <c r="A241" s="257"/>
      <c r="B241" s="258"/>
      <c r="C241" s="259"/>
      <c r="D241" s="257"/>
      <c r="E241" s="260"/>
      <c r="F241" s="260"/>
      <c r="H241" s="260"/>
    </row>
    <row r="242" s="264" customFormat="true" ht="12.75" hidden="false" customHeight="false" outlineLevel="0" collapsed="false">
      <c r="A242" s="257"/>
      <c r="B242" s="258"/>
      <c r="C242" s="259"/>
      <c r="D242" s="257"/>
      <c r="E242" s="260"/>
      <c r="F242" s="260"/>
      <c r="H242" s="260"/>
    </row>
    <row r="243" s="264" customFormat="true" ht="12.75" hidden="false" customHeight="false" outlineLevel="0" collapsed="false">
      <c r="A243" s="257"/>
      <c r="B243" s="258"/>
      <c r="C243" s="259"/>
      <c r="D243" s="257"/>
      <c r="E243" s="260"/>
      <c r="F243" s="260"/>
      <c r="H243" s="260"/>
    </row>
    <row r="244" s="264" customFormat="true" ht="12.75" hidden="false" customHeight="false" outlineLevel="0" collapsed="false">
      <c r="A244" s="257"/>
      <c r="B244" s="258"/>
      <c r="C244" s="259"/>
      <c r="D244" s="257"/>
      <c r="E244" s="260"/>
      <c r="F244" s="260"/>
      <c r="H244" s="260"/>
    </row>
    <row r="245" s="264" customFormat="true" ht="12.75" hidden="false" customHeight="false" outlineLevel="0" collapsed="false">
      <c r="A245" s="257"/>
      <c r="B245" s="258"/>
      <c r="C245" s="259"/>
      <c r="D245" s="257"/>
      <c r="E245" s="260"/>
      <c r="F245" s="260"/>
      <c r="H245" s="260"/>
    </row>
    <row r="246" s="264" customFormat="true" ht="12.75" hidden="false" customHeight="false" outlineLevel="0" collapsed="false">
      <c r="A246" s="257"/>
      <c r="B246" s="258"/>
      <c r="C246" s="259"/>
      <c r="D246" s="257"/>
      <c r="E246" s="260"/>
      <c r="F246" s="260"/>
      <c r="H246" s="260"/>
    </row>
    <row r="247" s="264" customFormat="true" ht="12.75" hidden="false" customHeight="false" outlineLevel="0" collapsed="false">
      <c r="A247" s="257"/>
      <c r="B247" s="258"/>
      <c r="C247" s="259"/>
      <c r="D247" s="257"/>
      <c r="E247" s="260"/>
      <c r="F247" s="260"/>
      <c r="H247" s="260"/>
    </row>
    <row r="248" s="264" customFormat="true" ht="12.75" hidden="false" customHeight="false" outlineLevel="0" collapsed="false">
      <c r="A248" s="257"/>
      <c r="B248" s="258"/>
      <c r="C248" s="259"/>
      <c r="D248" s="257"/>
      <c r="E248" s="260"/>
      <c r="F248" s="260"/>
      <c r="H248" s="260"/>
    </row>
    <row r="249" s="264" customFormat="true" ht="12.75" hidden="false" customHeight="false" outlineLevel="0" collapsed="false">
      <c r="A249" s="257"/>
      <c r="B249" s="258"/>
      <c r="C249" s="259"/>
      <c r="D249" s="257"/>
      <c r="E249" s="260"/>
      <c r="F249" s="260"/>
      <c r="H249" s="260"/>
    </row>
    <row r="250" s="264" customFormat="true" ht="12.75" hidden="false" customHeight="false" outlineLevel="0" collapsed="false">
      <c r="A250" s="257"/>
      <c r="B250" s="258"/>
      <c r="C250" s="259"/>
      <c r="D250" s="257"/>
      <c r="E250" s="260"/>
      <c r="F250" s="260"/>
      <c r="H250" s="260"/>
    </row>
    <row r="251" s="264" customFormat="true" ht="12.75" hidden="false" customHeight="false" outlineLevel="0" collapsed="false">
      <c r="A251" s="257"/>
      <c r="B251" s="258"/>
      <c r="C251" s="259"/>
      <c r="D251" s="257"/>
      <c r="E251" s="260"/>
      <c r="F251" s="260"/>
      <c r="H251" s="260"/>
    </row>
    <row r="252" s="264" customFormat="true" ht="12.75" hidden="false" customHeight="false" outlineLevel="0" collapsed="false">
      <c r="A252" s="257"/>
      <c r="B252" s="258"/>
      <c r="C252" s="259"/>
      <c r="D252" s="257"/>
      <c r="E252" s="260"/>
      <c r="F252" s="260"/>
      <c r="H252" s="260"/>
    </row>
    <row r="253" s="264" customFormat="true" ht="12.75" hidden="false" customHeight="false" outlineLevel="0" collapsed="false">
      <c r="A253" s="257"/>
      <c r="B253" s="258"/>
      <c r="C253" s="259"/>
      <c r="D253" s="257"/>
      <c r="E253" s="260"/>
      <c r="F253" s="260"/>
      <c r="H253" s="260"/>
    </row>
    <row r="254" s="264" customFormat="true" ht="12.75" hidden="false" customHeight="false" outlineLevel="0" collapsed="false">
      <c r="A254" s="257"/>
      <c r="B254" s="258"/>
      <c r="C254" s="259"/>
      <c r="D254" s="257"/>
      <c r="E254" s="260"/>
      <c r="F254" s="260"/>
      <c r="H254" s="260"/>
    </row>
    <row r="255" s="264" customFormat="true" ht="12.75" hidden="false" customHeight="false" outlineLevel="0" collapsed="false">
      <c r="A255" s="257"/>
      <c r="B255" s="258"/>
      <c r="C255" s="259"/>
      <c r="D255" s="257"/>
      <c r="E255" s="260"/>
      <c r="F255" s="260"/>
      <c r="H255" s="260"/>
    </row>
    <row r="256" s="264" customFormat="true" ht="12.75" hidden="false" customHeight="false" outlineLevel="0" collapsed="false">
      <c r="A256" s="257"/>
      <c r="B256" s="258"/>
      <c r="C256" s="259"/>
      <c r="D256" s="257"/>
      <c r="E256" s="260"/>
      <c r="F256" s="260"/>
      <c r="H256" s="260"/>
    </row>
    <row r="257" s="264" customFormat="true" ht="12.75" hidden="false" customHeight="false" outlineLevel="0" collapsed="false">
      <c r="A257" s="257"/>
      <c r="B257" s="258"/>
      <c r="C257" s="259"/>
      <c r="D257" s="257"/>
      <c r="E257" s="260"/>
      <c r="F257" s="260"/>
      <c r="H257" s="260"/>
    </row>
    <row r="258" s="264" customFormat="true" ht="12.75" hidden="false" customHeight="false" outlineLevel="0" collapsed="false">
      <c r="A258" s="257"/>
      <c r="B258" s="258"/>
      <c r="C258" s="259"/>
      <c r="D258" s="257"/>
      <c r="E258" s="260"/>
      <c r="F258" s="260"/>
      <c r="H258" s="260"/>
    </row>
    <row r="259" s="264" customFormat="true" ht="12.75" hidden="false" customHeight="false" outlineLevel="0" collapsed="false">
      <c r="A259" s="257"/>
      <c r="B259" s="258"/>
      <c r="C259" s="259"/>
      <c r="D259" s="257"/>
      <c r="E259" s="260"/>
      <c r="F259" s="260"/>
      <c r="H259" s="260"/>
    </row>
    <row r="260" s="264" customFormat="true" ht="12.75" hidden="false" customHeight="false" outlineLevel="0" collapsed="false">
      <c r="A260" s="257"/>
      <c r="B260" s="258"/>
      <c r="C260" s="259"/>
      <c r="D260" s="257"/>
      <c r="E260" s="260"/>
      <c r="F260" s="260"/>
      <c r="H260" s="260"/>
    </row>
    <row r="261" s="264" customFormat="true" ht="12.75" hidden="false" customHeight="false" outlineLevel="0" collapsed="false">
      <c r="A261" s="257"/>
      <c r="B261" s="258"/>
      <c r="C261" s="259"/>
      <c r="D261" s="257"/>
      <c r="E261" s="260"/>
      <c r="F261" s="260"/>
      <c r="H261" s="260"/>
    </row>
    <row r="262" s="264" customFormat="true" ht="12.75" hidden="false" customHeight="false" outlineLevel="0" collapsed="false">
      <c r="A262" s="257"/>
      <c r="B262" s="258"/>
      <c r="C262" s="259"/>
      <c r="D262" s="257"/>
      <c r="E262" s="260"/>
      <c r="F262" s="260"/>
      <c r="H262" s="260"/>
    </row>
    <row r="263" s="264" customFormat="true" ht="12.75" hidden="false" customHeight="false" outlineLevel="0" collapsed="false">
      <c r="A263" s="257"/>
      <c r="B263" s="258"/>
      <c r="C263" s="259"/>
      <c r="D263" s="257"/>
      <c r="E263" s="260"/>
      <c r="F263" s="260"/>
      <c r="H263" s="260"/>
    </row>
    <row r="264" s="264" customFormat="true" ht="12.75" hidden="false" customHeight="false" outlineLevel="0" collapsed="false">
      <c r="A264" s="257"/>
      <c r="B264" s="258"/>
      <c r="C264" s="259"/>
      <c r="D264" s="257"/>
      <c r="E264" s="260"/>
      <c r="F264" s="260"/>
      <c r="H264" s="260"/>
    </row>
    <row r="265" s="264" customFormat="true" ht="12.75" hidden="false" customHeight="false" outlineLevel="0" collapsed="false">
      <c r="A265" s="257"/>
      <c r="B265" s="258"/>
      <c r="C265" s="259"/>
      <c r="D265" s="257"/>
      <c r="E265" s="260"/>
      <c r="F265" s="260"/>
      <c r="H265" s="260"/>
    </row>
    <row r="266" s="264" customFormat="true" ht="12.75" hidden="false" customHeight="false" outlineLevel="0" collapsed="false">
      <c r="A266" s="257"/>
      <c r="B266" s="258"/>
      <c r="C266" s="259"/>
      <c r="D266" s="257"/>
      <c r="E266" s="260"/>
      <c r="F266" s="260"/>
      <c r="H266" s="260"/>
    </row>
    <row r="267" s="264" customFormat="true" ht="12.75" hidden="false" customHeight="false" outlineLevel="0" collapsed="false">
      <c r="A267" s="257"/>
      <c r="B267" s="258"/>
      <c r="C267" s="259"/>
      <c r="D267" s="257"/>
      <c r="E267" s="260"/>
      <c r="F267" s="260"/>
      <c r="H267" s="260"/>
    </row>
    <row r="268" s="264" customFormat="true" ht="12.75" hidden="false" customHeight="false" outlineLevel="0" collapsed="false">
      <c r="A268" s="257"/>
      <c r="B268" s="258"/>
      <c r="C268" s="259"/>
      <c r="D268" s="257"/>
      <c r="E268" s="260"/>
      <c r="F268" s="260"/>
      <c r="H268" s="260"/>
    </row>
    <row r="269" s="264" customFormat="true" ht="12.75" hidden="false" customHeight="false" outlineLevel="0" collapsed="false">
      <c r="A269" s="257"/>
      <c r="B269" s="258"/>
      <c r="C269" s="259"/>
      <c r="D269" s="257"/>
      <c r="E269" s="260"/>
      <c r="F269" s="260"/>
      <c r="H269" s="260"/>
    </row>
    <row r="270" s="264" customFormat="true" ht="12.75" hidden="false" customHeight="false" outlineLevel="0" collapsed="false">
      <c r="A270" s="257"/>
      <c r="B270" s="258"/>
      <c r="C270" s="259"/>
      <c r="D270" s="257"/>
      <c r="E270" s="260"/>
      <c r="F270" s="260"/>
      <c r="H270" s="260"/>
    </row>
    <row r="271" s="264" customFormat="true" ht="12.75" hidden="false" customHeight="false" outlineLevel="0" collapsed="false">
      <c r="A271" s="257"/>
      <c r="B271" s="258"/>
      <c r="C271" s="259"/>
      <c r="D271" s="257"/>
      <c r="E271" s="260"/>
      <c r="F271" s="260"/>
      <c r="H271" s="260"/>
    </row>
    <row r="272" s="264" customFormat="true" ht="12.75" hidden="false" customHeight="false" outlineLevel="0" collapsed="false">
      <c r="A272" s="257"/>
      <c r="B272" s="258"/>
      <c r="C272" s="259"/>
      <c r="D272" s="257"/>
      <c r="E272" s="260"/>
      <c r="F272" s="260"/>
      <c r="H272" s="260"/>
    </row>
    <row r="273" s="264" customFormat="true" ht="12.75" hidden="false" customHeight="false" outlineLevel="0" collapsed="false">
      <c r="A273" s="257"/>
      <c r="B273" s="258"/>
      <c r="C273" s="259"/>
      <c r="D273" s="257"/>
      <c r="E273" s="260"/>
      <c r="F273" s="260"/>
      <c r="H273" s="260"/>
    </row>
    <row r="274" s="264" customFormat="true" ht="12.75" hidden="false" customHeight="false" outlineLevel="0" collapsed="false">
      <c r="A274" s="257"/>
      <c r="B274" s="258"/>
      <c r="C274" s="259"/>
      <c r="D274" s="257"/>
      <c r="E274" s="260"/>
      <c r="F274" s="260"/>
      <c r="H274" s="260"/>
    </row>
    <row r="275" s="264" customFormat="true" ht="12.75" hidden="false" customHeight="false" outlineLevel="0" collapsed="false">
      <c r="A275" s="257"/>
      <c r="B275" s="258"/>
      <c r="C275" s="259"/>
      <c r="D275" s="257"/>
      <c r="E275" s="260"/>
      <c r="F275" s="260"/>
      <c r="H275" s="260"/>
    </row>
    <row r="276" s="264" customFormat="true" ht="12.75" hidden="false" customHeight="false" outlineLevel="0" collapsed="false">
      <c r="A276" s="257"/>
      <c r="B276" s="258"/>
      <c r="C276" s="259"/>
      <c r="D276" s="257"/>
      <c r="E276" s="260"/>
      <c r="F276" s="260"/>
      <c r="H276" s="260"/>
    </row>
    <row r="277" s="264" customFormat="true" ht="12.75" hidden="false" customHeight="false" outlineLevel="0" collapsed="false">
      <c r="A277" s="257"/>
      <c r="B277" s="258"/>
      <c r="C277" s="259"/>
      <c r="D277" s="257"/>
      <c r="E277" s="260"/>
      <c r="F277" s="260"/>
      <c r="H277" s="260"/>
    </row>
    <row r="278" s="264" customFormat="true" ht="12.75" hidden="false" customHeight="false" outlineLevel="0" collapsed="false">
      <c r="A278" s="257"/>
      <c r="B278" s="258"/>
      <c r="C278" s="259"/>
      <c r="D278" s="257"/>
      <c r="E278" s="260"/>
      <c r="F278" s="260"/>
      <c r="H278" s="260"/>
    </row>
    <row r="279" s="264" customFormat="true" ht="12.75" hidden="false" customHeight="false" outlineLevel="0" collapsed="false">
      <c r="A279" s="257"/>
      <c r="B279" s="258"/>
      <c r="C279" s="259"/>
      <c r="D279" s="257"/>
      <c r="E279" s="260"/>
      <c r="F279" s="260"/>
      <c r="H279" s="260"/>
    </row>
    <row r="280" s="264" customFormat="true" ht="12.75" hidden="false" customHeight="false" outlineLevel="0" collapsed="false">
      <c r="A280" s="257"/>
      <c r="B280" s="258"/>
      <c r="C280" s="259"/>
      <c r="D280" s="257"/>
      <c r="E280" s="260"/>
      <c r="F280" s="260"/>
      <c r="H280" s="260"/>
    </row>
    <row r="281" s="264" customFormat="true" ht="12.75" hidden="false" customHeight="false" outlineLevel="0" collapsed="false">
      <c r="A281" s="257"/>
      <c r="B281" s="258"/>
      <c r="C281" s="259"/>
      <c r="D281" s="257"/>
      <c r="E281" s="260"/>
      <c r="F281" s="260"/>
      <c r="H281" s="260"/>
    </row>
    <row r="282" s="264" customFormat="true" ht="12.75" hidden="false" customHeight="false" outlineLevel="0" collapsed="false">
      <c r="A282" s="257"/>
      <c r="B282" s="258"/>
      <c r="C282" s="259"/>
      <c r="D282" s="257"/>
      <c r="E282" s="260"/>
      <c r="F282" s="260"/>
      <c r="H282" s="260"/>
    </row>
    <row r="283" s="264" customFormat="true" ht="12.75" hidden="false" customHeight="false" outlineLevel="0" collapsed="false">
      <c r="A283" s="257"/>
      <c r="B283" s="258"/>
      <c r="C283" s="259"/>
      <c r="D283" s="257"/>
      <c r="E283" s="260"/>
      <c r="F283" s="260"/>
      <c r="H283" s="260"/>
    </row>
    <row r="284" s="264" customFormat="true" ht="12.75" hidden="false" customHeight="false" outlineLevel="0" collapsed="false">
      <c r="A284" s="257"/>
      <c r="B284" s="258"/>
      <c r="C284" s="259"/>
      <c r="D284" s="257"/>
      <c r="E284" s="260"/>
      <c r="F284" s="260"/>
      <c r="H284" s="260"/>
    </row>
    <row r="285" s="264" customFormat="true" ht="12.75" hidden="false" customHeight="false" outlineLevel="0" collapsed="false">
      <c r="A285" s="257"/>
      <c r="B285" s="258"/>
      <c r="C285" s="259"/>
      <c r="D285" s="257"/>
      <c r="E285" s="260"/>
      <c r="F285" s="260"/>
      <c r="H285" s="260"/>
    </row>
    <row r="286" s="264" customFormat="true" ht="12.75" hidden="false" customHeight="false" outlineLevel="0" collapsed="false">
      <c r="A286" s="257"/>
      <c r="B286" s="258"/>
      <c r="C286" s="259"/>
      <c r="D286" s="257"/>
      <c r="E286" s="260"/>
      <c r="F286" s="260"/>
      <c r="H286" s="260"/>
    </row>
    <row r="287" s="264" customFormat="true" ht="12.75" hidden="false" customHeight="false" outlineLevel="0" collapsed="false">
      <c r="A287" s="257"/>
      <c r="B287" s="258"/>
      <c r="C287" s="259"/>
      <c r="D287" s="257"/>
      <c r="E287" s="260"/>
      <c r="F287" s="260"/>
      <c r="H287" s="260"/>
    </row>
    <row r="288" s="264" customFormat="true" ht="12.75" hidden="false" customHeight="false" outlineLevel="0" collapsed="false">
      <c r="A288" s="257"/>
      <c r="B288" s="258"/>
      <c r="C288" s="259"/>
      <c r="D288" s="257"/>
      <c r="E288" s="260"/>
      <c r="F288" s="260"/>
      <c r="H288" s="260"/>
    </row>
    <row r="289" s="264" customFormat="true" ht="12.75" hidden="false" customHeight="false" outlineLevel="0" collapsed="false">
      <c r="A289" s="257"/>
      <c r="B289" s="258"/>
      <c r="C289" s="259"/>
      <c r="D289" s="257"/>
      <c r="E289" s="260"/>
      <c r="F289" s="260"/>
      <c r="H289" s="260"/>
    </row>
    <row r="290" s="264" customFormat="true" ht="12.75" hidden="false" customHeight="false" outlineLevel="0" collapsed="false">
      <c r="A290" s="257"/>
      <c r="B290" s="258"/>
      <c r="C290" s="259"/>
      <c r="D290" s="257"/>
      <c r="E290" s="260"/>
      <c r="F290" s="260"/>
      <c r="H290" s="260"/>
    </row>
    <row r="291" s="264" customFormat="true" ht="12.75" hidden="false" customHeight="false" outlineLevel="0" collapsed="false">
      <c r="A291" s="257"/>
      <c r="B291" s="258"/>
      <c r="C291" s="259"/>
      <c r="D291" s="257"/>
      <c r="E291" s="260"/>
      <c r="F291" s="260"/>
      <c r="H291" s="260"/>
    </row>
    <row r="292" s="264" customFormat="true" ht="12.75" hidden="false" customHeight="false" outlineLevel="0" collapsed="false">
      <c r="A292" s="257"/>
      <c r="B292" s="258"/>
      <c r="C292" s="259"/>
      <c r="D292" s="257"/>
      <c r="E292" s="260"/>
      <c r="F292" s="260"/>
      <c r="H292" s="260"/>
    </row>
  </sheetData>
  <mergeCells count="6">
    <mergeCell ref="G1:H1"/>
    <mergeCell ref="G2:H2"/>
    <mergeCell ref="G3:H3"/>
    <mergeCell ref="A8:H8"/>
    <mergeCell ref="A9:H9"/>
    <mergeCell ref="A47:D4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36" width="4.56"/>
    <col collapsed="false" customWidth="true" hidden="false" outlineLevel="0" max="2" min="2" style="236" width="6.7"/>
    <col collapsed="false" customWidth="true" hidden="false" outlineLevel="0" max="3" min="3" style="236" width="4.99"/>
    <col collapsed="false" customWidth="true" hidden="false" outlineLevel="0" max="4" min="4" style="237" width="50.13"/>
    <col collapsed="false" customWidth="true" hidden="false" outlineLevel="0" max="5" min="5" style="237" width="10.99"/>
    <col collapsed="false" customWidth="true" hidden="false" outlineLevel="0" max="6" min="6" style="237" width="12.28"/>
    <col collapsed="false" customWidth="true" hidden="false" outlineLevel="0" max="7" min="7" style="237" width="8.7"/>
    <col collapsed="false" customWidth="true" hidden="false" outlineLevel="0" max="8" min="8" style="237" width="12.28"/>
    <col collapsed="false" customWidth="false" hidden="false" outlineLevel="0" max="257" min="9" style="237" width="7.85"/>
  </cols>
  <sheetData>
    <row r="1" customFormat="false" ht="12.75" hidden="false" customHeight="true" outlineLevel="0" collapsed="false">
      <c r="F1" s="3"/>
      <c r="G1" s="4" t="s">
        <v>391</v>
      </c>
      <c r="H1" s="4"/>
    </row>
    <row r="2" customFormat="false" ht="12.75" hidden="false" customHeight="true" outlineLevel="0" collapsed="false">
      <c r="F2" s="3"/>
      <c r="G2" s="4" t="s">
        <v>1</v>
      </c>
      <c r="H2" s="4"/>
    </row>
    <row r="3" customFormat="false" ht="12.75" hidden="false" customHeight="true" outlineLevel="0" collapsed="false">
      <c r="F3" s="3"/>
      <c r="G3" s="4" t="s">
        <v>2</v>
      </c>
      <c r="H3" s="4"/>
    </row>
    <row r="4" customFormat="false" ht="12.75" hidden="false" customHeight="true" outlineLevel="0" collapsed="false">
      <c r="F4" s="3"/>
      <c r="G4" s="308"/>
      <c r="H4" s="308"/>
    </row>
    <row r="5" customFormat="false" ht="12.75" hidden="false" customHeight="true" outlineLevel="0" collapsed="false">
      <c r="F5" s="3"/>
      <c r="G5" s="308"/>
      <c r="H5" s="308"/>
    </row>
    <row r="6" customFormat="false" ht="12.75" hidden="false" customHeight="false" outlineLevel="0" collapsed="false">
      <c r="E6" s="3"/>
      <c r="F6" s="3"/>
      <c r="G6" s="3"/>
      <c r="H6" s="3"/>
    </row>
    <row r="7" customFormat="false" ht="35.25" hidden="false" customHeight="true" outlineLevel="0" collapsed="false">
      <c r="A7" s="238" t="s">
        <v>392</v>
      </c>
      <c r="B7" s="238"/>
      <c r="C7" s="238"/>
      <c r="D7" s="238"/>
      <c r="E7" s="238"/>
      <c r="F7" s="238"/>
      <c r="G7" s="238"/>
      <c r="H7" s="238"/>
    </row>
    <row r="8" customFormat="false" ht="54" hidden="false" customHeight="true" outlineLevel="0" collapsed="false">
      <c r="A8" s="7" t="s">
        <v>393</v>
      </c>
      <c r="B8" s="7"/>
      <c r="C8" s="7"/>
      <c r="D8" s="7"/>
      <c r="E8" s="7"/>
      <c r="F8" s="7"/>
      <c r="G8" s="7"/>
      <c r="H8" s="7"/>
    </row>
    <row r="9" customFormat="false" ht="13.5" hidden="false" customHeight="false" outlineLevel="0" collapsed="false"/>
    <row r="10" s="310" customFormat="true" ht="39.75" hidden="false" customHeight="false" outlineLevel="0" collapsed="false">
      <c r="A10" s="8" t="s">
        <v>5</v>
      </c>
      <c r="B10" s="9" t="s">
        <v>6</v>
      </c>
      <c r="C10" s="309" t="s">
        <v>7</v>
      </c>
      <c r="D10" s="309" t="s">
        <v>8</v>
      </c>
      <c r="E10" s="10" t="s">
        <v>9</v>
      </c>
      <c r="F10" s="12" t="s">
        <v>10</v>
      </c>
      <c r="G10" s="13" t="s">
        <v>11</v>
      </c>
      <c r="H10" s="14" t="s">
        <v>12</v>
      </c>
    </row>
    <row r="11" s="242" customFormat="true" ht="16.5" hidden="false" customHeight="true" outlineLevel="0" collapsed="false">
      <c r="A11" s="73" t="n">
        <v>921</v>
      </c>
      <c r="B11" s="74"/>
      <c r="C11" s="75"/>
      <c r="D11" s="74" t="s">
        <v>138</v>
      </c>
      <c r="E11" s="76" t="n">
        <f aca="false">SUM(E13)</f>
        <v>87450</v>
      </c>
      <c r="F11" s="76" t="n">
        <f aca="false">SUM(F13)</f>
        <v>43450</v>
      </c>
      <c r="G11" s="96" t="n">
        <f aca="false">IF(E11="","",F11/E11)</f>
        <v>0.49685534591195</v>
      </c>
      <c r="H11" s="23" t="n">
        <f aca="false">SUM(H13)</f>
        <v>38130</v>
      </c>
      <c r="IL11" s="332"/>
      <c r="IM11" s="332"/>
      <c r="IN11" s="332"/>
      <c r="IO11" s="332"/>
      <c r="IP11" s="332"/>
      <c r="IQ11" s="332"/>
      <c r="IR11" s="332"/>
      <c r="IS11" s="332"/>
      <c r="IT11" s="332"/>
      <c r="IU11" s="332"/>
      <c r="IV11" s="332"/>
    </row>
    <row r="12" s="242" customFormat="true" ht="12.75" hidden="false" customHeight="false" outlineLevel="0" collapsed="false">
      <c r="A12" s="79"/>
      <c r="B12" s="34"/>
      <c r="C12" s="33"/>
      <c r="D12" s="34"/>
      <c r="E12" s="29"/>
      <c r="F12" s="29"/>
      <c r="G12" s="30" t="str">
        <f aca="false">IF(E12="","",F12/E12)</f>
        <v/>
      </c>
      <c r="H12" s="31"/>
      <c r="IL12" s="332"/>
      <c r="IM12" s="332"/>
      <c r="IN12" s="332"/>
      <c r="IO12" s="332"/>
      <c r="IP12" s="332"/>
      <c r="IQ12" s="332"/>
      <c r="IR12" s="332"/>
      <c r="IS12" s="332"/>
      <c r="IT12" s="332"/>
      <c r="IU12" s="332"/>
      <c r="IV12" s="332"/>
    </row>
    <row r="13" s="242" customFormat="true" ht="12.75" hidden="false" customHeight="false" outlineLevel="0" collapsed="false">
      <c r="A13" s="79"/>
      <c r="B13" s="34" t="n">
        <v>92116</v>
      </c>
      <c r="C13" s="33"/>
      <c r="D13" s="80" t="s">
        <v>139</v>
      </c>
      <c r="E13" s="29" t="n">
        <f aca="false">SUM(E14)</f>
        <v>87450</v>
      </c>
      <c r="F13" s="29" t="n">
        <f aca="false">SUM(F14:F14)</f>
        <v>43450</v>
      </c>
      <c r="G13" s="30" t="n">
        <f aca="false">IF(E13="","",F13/E13)</f>
        <v>0.49685534591195</v>
      </c>
      <c r="H13" s="31" t="n">
        <f aca="false">SUM(H14:H14)</f>
        <v>38130</v>
      </c>
      <c r="IL13" s="332"/>
      <c r="IM13" s="332"/>
      <c r="IN13" s="332"/>
      <c r="IO13" s="332"/>
      <c r="IP13" s="332"/>
      <c r="IQ13" s="332"/>
      <c r="IR13" s="332"/>
      <c r="IS13" s="332"/>
      <c r="IT13" s="332"/>
      <c r="IU13" s="332"/>
      <c r="IV13" s="332"/>
    </row>
    <row r="14" s="242" customFormat="true" ht="38.25" hidden="false" customHeight="false" outlineLevel="0" collapsed="false">
      <c r="A14" s="81"/>
      <c r="B14" s="82"/>
      <c r="C14" s="83" t="s">
        <v>140</v>
      </c>
      <c r="D14" s="88" t="s">
        <v>141</v>
      </c>
      <c r="E14" s="84" t="n">
        <v>87450</v>
      </c>
      <c r="F14" s="84" t="n">
        <v>43450</v>
      </c>
      <c r="G14" s="42" t="n">
        <f aca="false">IF(E14="","",F14/E14)</f>
        <v>0.49685534591195</v>
      </c>
      <c r="H14" s="85" t="n">
        <v>38130</v>
      </c>
      <c r="IL14" s="332"/>
      <c r="IM14" s="332"/>
      <c r="IN14" s="332"/>
      <c r="IO14" s="332"/>
      <c r="IP14" s="332"/>
      <c r="IQ14" s="332"/>
      <c r="IR14" s="332"/>
      <c r="IS14" s="332"/>
      <c r="IT14" s="332"/>
      <c r="IU14" s="332"/>
      <c r="IV14" s="332"/>
    </row>
    <row r="15" s="242" customFormat="true" ht="13.5" hidden="false" customHeight="false" outlineLevel="0" collapsed="false">
      <c r="A15" s="81"/>
      <c r="B15" s="82"/>
      <c r="C15" s="83"/>
      <c r="D15" s="88"/>
      <c r="E15" s="84"/>
      <c r="F15" s="84"/>
      <c r="G15" s="42" t="str">
        <f aca="false">IF(E15="","",F15/E15)</f>
        <v/>
      </c>
      <c r="H15" s="85"/>
      <c r="IL15" s="332"/>
      <c r="IM15" s="332"/>
      <c r="IN15" s="332"/>
      <c r="IO15" s="332"/>
      <c r="IP15" s="332"/>
      <c r="IQ15" s="332"/>
      <c r="IR15" s="332"/>
      <c r="IS15" s="332"/>
      <c r="IT15" s="332"/>
      <c r="IU15" s="332"/>
      <c r="IV15" s="332"/>
    </row>
    <row r="16" customFormat="false" ht="16.5" hidden="false" customHeight="true" outlineLevel="0" collapsed="false">
      <c r="A16" s="144" t="s">
        <v>145</v>
      </c>
      <c r="B16" s="144"/>
      <c r="C16" s="144"/>
      <c r="D16" s="144"/>
      <c r="E16" s="145" t="n">
        <f aca="false">SUM(E11)</f>
        <v>87450</v>
      </c>
      <c r="F16" s="145" t="n">
        <f aca="false">SUM(F11)</f>
        <v>43450</v>
      </c>
      <c r="G16" s="146" t="n">
        <f aca="false">IF(E16="","",F16/E16)</f>
        <v>0.49685534591195</v>
      </c>
      <c r="H16" s="147" t="n">
        <f aca="false">SUM(H11)</f>
        <v>38130</v>
      </c>
      <c r="IL16" s="253"/>
      <c r="IM16" s="253"/>
      <c r="IN16" s="253"/>
      <c r="IO16" s="253"/>
      <c r="IP16" s="253"/>
      <c r="IQ16" s="253"/>
      <c r="IR16" s="253"/>
      <c r="IS16" s="253"/>
      <c r="IT16" s="253"/>
      <c r="IU16" s="253"/>
      <c r="IV16" s="253"/>
    </row>
    <row r="17" customFormat="false" ht="13.5" hidden="false" customHeight="false" outlineLevel="0" collapsed="false">
      <c r="IL17" s="253"/>
      <c r="IM17" s="253"/>
      <c r="IN17" s="253"/>
      <c r="IO17" s="253"/>
      <c r="IP17" s="253"/>
      <c r="IQ17" s="253"/>
      <c r="IR17" s="253"/>
      <c r="IS17" s="253"/>
      <c r="IT17" s="253"/>
      <c r="IU17" s="253"/>
      <c r="IV17" s="253"/>
    </row>
    <row r="18" customFormat="false" ht="12.75" hidden="false" customHeight="false" outlineLevel="0" collapsed="false">
      <c r="IL18" s="253"/>
      <c r="IM18" s="253"/>
      <c r="IN18" s="253"/>
      <c r="IO18" s="253"/>
      <c r="IP18" s="253"/>
      <c r="IQ18" s="253"/>
      <c r="IR18" s="253"/>
      <c r="IS18" s="253"/>
      <c r="IT18" s="253"/>
      <c r="IU18" s="253"/>
      <c r="IV18" s="253"/>
    </row>
    <row r="19" customFormat="false" ht="12.75" hidden="false" customHeight="false" outlineLevel="0" collapsed="false">
      <c r="IL19" s="253"/>
      <c r="IM19" s="253"/>
      <c r="IN19" s="253"/>
      <c r="IO19" s="253"/>
      <c r="IP19" s="253"/>
      <c r="IQ19" s="253"/>
      <c r="IR19" s="253"/>
      <c r="IS19" s="253"/>
      <c r="IT19" s="253"/>
      <c r="IU19" s="253"/>
      <c r="IV19" s="253"/>
    </row>
    <row r="20" customFormat="false" ht="12.75" hidden="false" customHeight="false" outlineLevel="0" collapsed="false">
      <c r="IL20" s="253"/>
      <c r="IM20" s="253"/>
      <c r="IN20" s="253"/>
      <c r="IO20" s="253"/>
      <c r="IP20" s="253"/>
      <c r="IQ20" s="253"/>
      <c r="IR20" s="253"/>
      <c r="IS20" s="253"/>
      <c r="IT20" s="253"/>
      <c r="IU20" s="253"/>
      <c r="IV20" s="253"/>
    </row>
    <row r="21" customFormat="false" ht="12.75" hidden="false" customHeight="false" outlineLevel="0" collapsed="false">
      <c r="IL21" s="253"/>
      <c r="IM21" s="253"/>
      <c r="IN21" s="253"/>
      <c r="IO21" s="253"/>
      <c r="IP21" s="253"/>
      <c r="IQ21" s="253"/>
      <c r="IR21" s="253"/>
      <c r="IS21" s="253"/>
      <c r="IT21" s="253"/>
      <c r="IU21" s="253"/>
      <c r="IV21" s="253"/>
    </row>
    <row r="22" customFormat="false" ht="12.75" hidden="false" customHeight="false" outlineLevel="0" collapsed="false">
      <c r="IL22" s="253"/>
      <c r="IM22" s="253"/>
      <c r="IN22" s="253"/>
      <c r="IO22" s="253"/>
      <c r="IP22" s="253"/>
      <c r="IQ22" s="253"/>
      <c r="IR22" s="253"/>
      <c r="IS22" s="253"/>
      <c r="IT22" s="253"/>
      <c r="IU22" s="253"/>
      <c r="IV22" s="253"/>
    </row>
    <row r="23" customFormat="false" ht="12.75" hidden="false" customHeight="false" outlineLevel="0" collapsed="false">
      <c r="IL23" s="253"/>
      <c r="IM23" s="253"/>
      <c r="IN23" s="253"/>
      <c r="IO23" s="253"/>
      <c r="IP23" s="253"/>
      <c r="IQ23" s="253"/>
      <c r="IR23" s="253"/>
      <c r="IS23" s="253"/>
      <c r="IT23" s="253"/>
      <c r="IU23" s="253"/>
      <c r="IV23" s="253"/>
    </row>
    <row r="24" customFormat="false" ht="12.75" hidden="false" customHeight="false" outlineLevel="0" collapsed="false">
      <c r="F24" s="253"/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53"/>
      <c r="BB24" s="253"/>
      <c r="BC24" s="253"/>
      <c r="BD24" s="253"/>
      <c r="BE24" s="253"/>
      <c r="BF24" s="253"/>
      <c r="BG24" s="253"/>
      <c r="BH24" s="253"/>
      <c r="BI24" s="253"/>
      <c r="BJ24" s="253"/>
      <c r="BK24" s="253"/>
      <c r="BL24" s="253"/>
      <c r="BM24" s="253"/>
      <c r="BN24" s="253"/>
      <c r="BO24" s="253"/>
      <c r="BP24" s="253"/>
      <c r="BQ24" s="253"/>
      <c r="BR24" s="253"/>
      <c r="BS24" s="253"/>
      <c r="BT24" s="253"/>
      <c r="BU24" s="253"/>
      <c r="BV24" s="253"/>
      <c r="BW24" s="253"/>
      <c r="BX24" s="253"/>
      <c r="BY24" s="253"/>
      <c r="BZ24" s="253"/>
      <c r="CA24" s="253"/>
      <c r="CB24" s="253"/>
      <c r="CC24" s="253"/>
      <c r="CD24" s="253"/>
      <c r="CE24" s="253"/>
      <c r="CF24" s="253"/>
      <c r="CG24" s="253"/>
      <c r="CH24" s="253"/>
      <c r="CI24" s="253"/>
      <c r="CJ24" s="253"/>
      <c r="CK24" s="253"/>
      <c r="CL24" s="253"/>
      <c r="CM24" s="253"/>
      <c r="CN24" s="253"/>
      <c r="CO24" s="253"/>
      <c r="CP24" s="253"/>
      <c r="CQ24" s="253"/>
      <c r="CR24" s="253"/>
      <c r="CS24" s="253"/>
      <c r="CT24" s="253"/>
      <c r="CU24" s="253"/>
      <c r="CV24" s="253"/>
      <c r="CW24" s="253"/>
      <c r="CX24" s="253"/>
      <c r="CY24" s="253"/>
      <c r="CZ24" s="253"/>
      <c r="DA24" s="253"/>
      <c r="DB24" s="253"/>
      <c r="DC24" s="253"/>
      <c r="DD24" s="253"/>
      <c r="DE24" s="253"/>
      <c r="DF24" s="253"/>
      <c r="DG24" s="253"/>
      <c r="DH24" s="253"/>
      <c r="DI24" s="253"/>
      <c r="DJ24" s="253"/>
      <c r="DK24" s="253"/>
      <c r="DL24" s="253"/>
      <c r="DM24" s="253"/>
      <c r="DN24" s="253"/>
      <c r="DO24" s="253"/>
      <c r="DP24" s="253"/>
      <c r="DQ24" s="253"/>
      <c r="DR24" s="253"/>
      <c r="DS24" s="253"/>
      <c r="DT24" s="253"/>
      <c r="DU24" s="253"/>
      <c r="DV24" s="253"/>
      <c r="DW24" s="253"/>
      <c r="DX24" s="253"/>
      <c r="DY24" s="253"/>
      <c r="DZ24" s="253"/>
      <c r="EA24" s="253"/>
      <c r="EB24" s="253"/>
      <c r="EC24" s="253"/>
      <c r="ED24" s="253"/>
      <c r="EE24" s="253"/>
      <c r="EF24" s="253"/>
      <c r="EG24" s="253"/>
      <c r="EH24" s="253"/>
      <c r="EI24" s="253"/>
      <c r="EJ24" s="253"/>
      <c r="EK24" s="253"/>
      <c r="EL24" s="253"/>
      <c r="EM24" s="253"/>
      <c r="EN24" s="253"/>
      <c r="EO24" s="253"/>
      <c r="EP24" s="253"/>
      <c r="EQ24" s="253"/>
      <c r="ER24" s="253"/>
      <c r="ES24" s="253"/>
      <c r="ET24" s="253"/>
      <c r="EU24" s="253"/>
      <c r="EV24" s="253"/>
      <c r="EW24" s="253"/>
      <c r="EX24" s="253"/>
      <c r="EY24" s="253"/>
      <c r="EZ24" s="253"/>
      <c r="FA24" s="253"/>
      <c r="FB24" s="253"/>
      <c r="FC24" s="253"/>
      <c r="FD24" s="253"/>
      <c r="FE24" s="253"/>
      <c r="FF24" s="253"/>
      <c r="FG24" s="253"/>
      <c r="FH24" s="253"/>
      <c r="FI24" s="253"/>
      <c r="FJ24" s="253"/>
      <c r="FK24" s="253"/>
      <c r="FL24" s="253"/>
      <c r="FM24" s="253"/>
      <c r="FN24" s="253"/>
      <c r="FO24" s="253"/>
      <c r="FP24" s="253"/>
      <c r="FQ24" s="253"/>
      <c r="FR24" s="253"/>
      <c r="FS24" s="253"/>
      <c r="FT24" s="253"/>
      <c r="FU24" s="253"/>
      <c r="FV24" s="253"/>
      <c r="FW24" s="253"/>
      <c r="FX24" s="253"/>
      <c r="FY24" s="253"/>
      <c r="FZ24" s="253"/>
      <c r="GA24" s="253"/>
      <c r="GB24" s="253"/>
      <c r="GC24" s="253"/>
      <c r="GD24" s="253"/>
      <c r="GE24" s="253"/>
      <c r="GF24" s="253"/>
      <c r="GG24" s="253"/>
      <c r="GH24" s="253"/>
      <c r="GI24" s="253"/>
      <c r="GJ24" s="253"/>
      <c r="GK24" s="253"/>
      <c r="GL24" s="253"/>
      <c r="GM24" s="253"/>
      <c r="GN24" s="253"/>
      <c r="GO24" s="253"/>
      <c r="GP24" s="253"/>
      <c r="GQ24" s="253"/>
      <c r="GR24" s="253"/>
      <c r="GS24" s="253"/>
      <c r="GT24" s="253"/>
      <c r="GU24" s="253"/>
      <c r="GV24" s="253"/>
      <c r="GW24" s="253"/>
      <c r="GX24" s="253"/>
      <c r="GY24" s="253"/>
      <c r="GZ24" s="253"/>
      <c r="HA24" s="253"/>
      <c r="HB24" s="253"/>
      <c r="HC24" s="253"/>
      <c r="HD24" s="253"/>
      <c r="HE24" s="253"/>
      <c r="HF24" s="253"/>
      <c r="HG24" s="253"/>
      <c r="HH24" s="253"/>
      <c r="HI24" s="253"/>
      <c r="HJ24" s="253"/>
      <c r="HK24" s="253"/>
      <c r="HL24" s="253"/>
      <c r="HM24" s="253"/>
      <c r="HN24" s="253"/>
      <c r="HO24" s="253"/>
      <c r="HP24" s="253"/>
      <c r="HQ24" s="253"/>
      <c r="HR24" s="253"/>
      <c r="HS24" s="253"/>
      <c r="HT24" s="253"/>
      <c r="HU24" s="253"/>
      <c r="HV24" s="253"/>
      <c r="HW24" s="253"/>
      <c r="HX24" s="253"/>
      <c r="HY24" s="253"/>
      <c r="HZ24" s="253"/>
      <c r="IA24" s="253"/>
      <c r="IB24" s="253"/>
      <c r="IC24" s="253"/>
      <c r="ID24" s="253"/>
      <c r="IE24" s="253"/>
      <c r="IF24" s="253"/>
      <c r="IG24" s="253"/>
      <c r="IH24" s="253"/>
      <c r="II24" s="253"/>
      <c r="IJ24" s="253"/>
      <c r="IK24" s="253"/>
      <c r="IL24" s="253"/>
      <c r="IM24" s="253"/>
      <c r="IN24" s="253"/>
      <c r="IO24" s="253"/>
      <c r="IP24" s="253"/>
      <c r="IQ24" s="253"/>
      <c r="IR24" s="253"/>
      <c r="IS24" s="253"/>
      <c r="IT24" s="253"/>
      <c r="IU24" s="253"/>
      <c r="IV24" s="253"/>
    </row>
    <row r="25" s="254" customFormat="true" ht="12.75" hidden="false" customHeight="false" outlineLevel="0" collapsed="false">
      <c r="A25" s="236"/>
      <c r="B25" s="236"/>
      <c r="C25" s="236"/>
      <c r="D25" s="237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V25" s="253"/>
      <c r="BW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H25" s="253"/>
      <c r="CI25" s="253"/>
      <c r="CJ25" s="253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  <c r="CU25" s="253"/>
      <c r="CV25" s="253"/>
      <c r="CW25" s="253"/>
      <c r="CX25" s="253"/>
      <c r="CY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K25" s="253"/>
      <c r="DL25" s="253"/>
      <c r="DM25" s="253"/>
      <c r="DN25" s="253"/>
      <c r="DO25" s="253"/>
      <c r="DP25" s="253"/>
      <c r="DQ25" s="253"/>
      <c r="DR25" s="253"/>
      <c r="DS25" s="253"/>
      <c r="DT25" s="253"/>
      <c r="DU25" s="253"/>
      <c r="DV25" s="253"/>
      <c r="DW25" s="253"/>
      <c r="DX25" s="253"/>
      <c r="DY25" s="253"/>
      <c r="DZ25" s="253"/>
      <c r="EA25" s="253"/>
      <c r="EB25" s="253"/>
      <c r="EC25" s="253"/>
      <c r="ED25" s="253"/>
      <c r="EE25" s="253"/>
      <c r="EF25" s="253"/>
      <c r="EG25" s="253"/>
      <c r="EH25" s="253"/>
      <c r="EI25" s="253"/>
      <c r="EJ25" s="253"/>
      <c r="EK25" s="253"/>
      <c r="EL25" s="253"/>
      <c r="EM25" s="253"/>
      <c r="EN25" s="253"/>
      <c r="EO25" s="253"/>
      <c r="EP25" s="253"/>
      <c r="EQ25" s="253"/>
      <c r="ER25" s="253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C25" s="253"/>
      <c r="FD25" s="253"/>
      <c r="FE25" s="253"/>
      <c r="FF25" s="253"/>
      <c r="FG25" s="253"/>
      <c r="FH25" s="253"/>
      <c r="FI25" s="253"/>
      <c r="FJ25" s="253"/>
      <c r="FK25" s="253"/>
      <c r="FL25" s="253"/>
      <c r="FM25" s="253"/>
      <c r="FN25" s="253"/>
      <c r="FO25" s="253"/>
      <c r="FP25" s="253"/>
      <c r="FQ25" s="253"/>
      <c r="FR25" s="253"/>
      <c r="FS25" s="253"/>
      <c r="FT25" s="253"/>
      <c r="FU25" s="253"/>
      <c r="FV25" s="253"/>
      <c r="FW25" s="253"/>
      <c r="FX25" s="253"/>
      <c r="FY25" s="253"/>
      <c r="FZ25" s="253"/>
      <c r="GA25" s="253"/>
      <c r="GB25" s="253"/>
      <c r="GC25" s="253"/>
      <c r="GD25" s="253"/>
      <c r="GE25" s="253"/>
      <c r="GF25" s="253"/>
      <c r="GG25" s="253"/>
      <c r="GH25" s="253"/>
      <c r="GI25" s="253"/>
      <c r="GJ25" s="253"/>
      <c r="GK25" s="253"/>
      <c r="GL25" s="253"/>
      <c r="GM25" s="253"/>
      <c r="GN25" s="253"/>
      <c r="GO25" s="253"/>
      <c r="GP25" s="253"/>
      <c r="GQ25" s="253"/>
      <c r="GR25" s="253"/>
      <c r="GS25" s="253"/>
      <c r="GT25" s="253"/>
      <c r="GU25" s="253"/>
      <c r="GV25" s="253"/>
      <c r="GW25" s="253"/>
      <c r="GX25" s="253"/>
      <c r="GY25" s="253"/>
      <c r="GZ25" s="253"/>
      <c r="HA25" s="253"/>
      <c r="HB25" s="253"/>
      <c r="HC25" s="253"/>
      <c r="HD25" s="253"/>
      <c r="HE25" s="253"/>
      <c r="HF25" s="253"/>
      <c r="HG25" s="253"/>
      <c r="HH25" s="253"/>
      <c r="HI25" s="253"/>
      <c r="HJ25" s="253"/>
      <c r="HK25" s="253"/>
      <c r="HL25" s="253"/>
      <c r="HM25" s="253"/>
      <c r="HN25" s="253"/>
      <c r="HO25" s="253"/>
      <c r="HP25" s="253"/>
      <c r="HQ25" s="253"/>
      <c r="HR25" s="253"/>
      <c r="HS25" s="253"/>
      <c r="HT25" s="253"/>
      <c r="HU25" s="253"/>
      <c r="HV25" s="253"/>
      <c r="HW25" s="253"/>
      <c r="HX25" s="253"/>
      <c r="HY25" s="253"/>
      <c r="HZ25" s="253"/>
      <c r="IA25" s="253"/>
      <c r="IB25" s="253"/>
      <c r="IC25" s="253"/>
      <c r="ID25" s="253"/>
      <c r="IE25" s="253"/>
      <c r="IF25" s="253"/>
      <c r="IG25" s="253"/>
      <c r="IH25" s="253"/>
      <c r="II25" s="253"/>
      <c r="IJ25" s="253"/>
      <c r="IK25" s="253"/>
      <c r="IL25" s="253"/>
      <c r="IM25" s="253"/>
      <c r="IN25" s="253"/>
      <c r="IO25" s="253"/>
      <c r="IP25" s="253"/>
      <c r="IQ25" s="253"/>
      <c r="IR25" s="253"/>
      <c r="IS25" s="253"/>
      <c r="IT25" s="253"/>
      <c r="IU25" s="253"/>
      <c r="IV25" s="253"/>
    </row>
    <row r="26" s="253" customFormat="true" ht="12.75" hidden="false" customHeight="false" outlineLevel="0" collapsed="false">
      <c r="A26" s="236"/>
      <c r="B26" s="236"/>
      <c r="C26" s="236"/>
      <c r="D26" s="237"/>
    </row>
    <row r="27" customFormat="false" ht="12.75" hidden="false" customHeight="false" outlineLevel="0" collapsed="false">
      <c r="IL27" s="253"/>
      <c r="IM27" s="253"/>
      <c r="IN27" s="253"/>
      <c r="IO27" s="253"/>
      <c r="IP27" s="253"/>
      <c r="IQ27" s="253"/>
      <c r="IR27" s="253"/>
      <c r="IS27" s="253"/>
      <c r="IT27" s="253"/>
      <c r="IU27" s="253"/>
      <c r="IV27" s="253"/>
    </row>
    <row r="28" s="256" customFormat="true" ht="12.75" hidden="false" customHeight="false" outlineLevel="0" collapsed="false">
      <c r="A28" s="236"/>
      <c r="B28" s="236"/>
      <c r="C28" s="236"/>
      <c r="D28" s="237"/>
      <c r="IL28" s="255"/>
      <c r="IM28" s="255"/>
      <c r="IN28" s="255"/>
      <c r="IO28" s="255"/>
      <c r="IP28" s="255"/>
      <c r="IQ28" s="255"/>
      <c r="IR28" s="255"/>
      <c r="IS28" s="255"/>
      <c r="IT28" s="255"/>
      <c r="IU28" s="255"/>
      <c r="IV28" s="255"/>
    </row>
    <row r="29" s="256" customFormat="true" ht="12.75" hidden="false" customHeight="false" outlineLevel="0" collapsed="false">
      <c r="A29" s="236"/>
      <c r="B29" s="236"/>
      <c r="C29" s="236"/>
      <c r="D29" s="237"/>
      <c r="IL29" s="255"/>
      <c r="IM29" s="255"/>
      <c r="IN29" s="255"/>
      <c r="IO29" s="255"/>
      <c r="IP29" s="255"/>
      <c r="IQ29" s="255"/>
      <c r="IR29" s="255"/>
      <c r="IS29" s="255"/>
      <c r="IT29" s="255"/>
      <c r="IU29" s="255"/>
      <c r="IV29" s="255"/>
    </row>
    <row r="30" s="256" customFormat="true" ht="12.75" hidden="false" customHeight="false" outlineLevel="0" collapsed="false">
      <c r="A30" s="236"/>
      <c r="B30" s="236"/>
      <c r="C30" s="236"/>
      <c r="D30" s="237"/>
      <c r="IL30" s="255"/>
      <c r="IM30" s="255"/>
      <c r="IN30" s="255"/>
      <c r="IO30" s="255"/>
      <c r="IP30" s="255"/>
      <c r="IQ30" s="255"/>
      <c r="IR30" s="255"/>
      <c r="IS30" s="255"/>
      <c r="IT30" s="255"/>
      <c r="IU30" s="255"/>
      <c r="IV30" s="255"/>
    </row>
    <row r="31" s="256" customFormat="true" ht="12.75" hidden="false" customHeight="false" outlineLevel="0" collapsed="false">
      <c r="A31" s="236"/>
      <c r="B31" s="236"/>
      <c r="C31" s="236"/>
      <c r="D31" s="237"/>
    </row>
    <row r="32" s="256" customFormat="true" ht="12.75" hidden="false" customHeight="false" outlineLevel="0" collapsed="false">
      <c r="A32" s="236"/>
      <c r="B32" s="236"/>
      <c r="C32" s="236"/>
      <c r="D32" s="237"/>
    </row>
    <row r="33" s="256" customFormat="true" ht="12.75" hidden="false" customHeight="false" outlineLevel="0" collapsed="false">
      <c r="A33" s="236"/>
      <c r="B33" s="236"/>
      <c r="C33" s="236"/>
      <c r="D33" s="237"/>
    </row>
    <row r="34" s="256" customFormat="true" ht="12.75" hidden="false" customHeight="false" outlineLevel="0" collapsed="false">
      <c r="A34" s="236"/>
      <c r="B34" s="236"/>
      <c r="C34" s="236"/>
      <c r="D34" s="237"/>
    </row>
  </sheetData>
  <mergeCells count="6">
    <mergeCell ref="G1:H1"/>
    <mergeCell ref="G2:H2"/>
    <mergeCell ref="G3:H3"/>
    <mergeCell ref="A7:H7"/>
    <mergeCell ref="A8:H8"/>
    <mergeCell ref="A16:D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57" width="4.56"/>
    <col collapsed="false" customWidth="true" hidden="false" outlineLevel="0" max="2" min="2" style="258" width="7.7"/>
    <col collapsed="false" customWidth="true" hidden="false" outlineLevel="0" max="3" min="3" style="259" width="4.99"/>
    <col collapsed="false" customWidth="true" hidden="false" outlineLevel="0" max="4" min="4" style="257" width="49.41"/>
    <col collapsed="false" customWidth="true" hidden="false" outlineLevel="0" max="5" min="5" style="260" width="11.13"/>
    <col collapsed="false" customWidth="true" hidden="false" outlineLevel="0" max="6" min="6" style="260" width="11.56"/>
    <col collapsed="false" customWidth="true" hidden="false" outlineLevel="0" max="7" min="7" style="257" width="8.7"/>
    <col collapsed="false" customWidth="true" hidden="false" outlineLevel="0" max="8" min="8" style="260" width="12.7"/>
    <col collapsed="false" customWidth="false" hidden="false" outlineLevel="0" max="257" min="9" style="257" width="7.85"/>
  </cols>
  <sheetData>
    <row r="1" customFormat="false" ht="12.75" hidden="false" customHeight="true" outlineLevel="0" collapsed="false">
      <c r="F1" s="3"/>
      <c r="G1" s="4" t="s">
        <v>394</v>
      </c>
      <c r="H1" s="4"/>
    </row>
    <row r="2" customFormat="false" ht="12.75" hidden="false" customHeight="true" outlineLevel="0" collapsed="false">
      <c r="F2" s="3"/>
      <c r="G2" s="4" t="s">
        <v>1</v>
      </c>
      <c r="H2" s="4"/>
    </row>
    <row r="3" customFormat="false" ht="12.75" hidden="false" customHeight="true" outlineLevel="0" collapsed="false">
      <c r="F3" s="3"/>
      <c r="G3" s="4" t="s">
        <v>2</v>
      </c>
      <c r="H3" s="4"/>
    </row>
    <row r="4" customFormat="false" ht="12.75" hidden="false" customHeight="true" outlineLevel="0" collapsed="false">
      <c r="F4" s="3"/>
      <c r="G4" s="308"/>
      <c r="H4" s="308"/>
    </row>
    <row r="5" customFormat="false" ht="12.75" hidden="false" customHeight="true" outlineLevel="0" collapsed="false">
      <c r="F5" s="3"/>
      <c r="G5" s="308"/>
      <c r="H5" s="308"/>
    </row>
    <row r="6" customFormat="false" ht="12.75" hidden="false" customHeight="false" outlineLevel="0" collapsed="false">
      <c r="E6" s="3"/>
      <c r="F6" s="3"/>
      <c r="G6" s="3"/>
      <c r="H6" s="3"/>
    </row>
    <row r="7" s="259" customFormat="true" ht="36.75" hidden="false" customHeight="true" outlineLevel="0" collapsed="false">
      <c r="A7" s="238" t="s">
        <v>395</v>
      </c>
      <c r="B7" s="238"/>
      <c r="C7" s="238"/>
      <c r="D7" s="238"/>
      <c r="E7" s="238"/>
      <c r="F7" s="238"/>
      <c r="G7" s="238"/>
      <c r="H7" s="238"/>
    </row>
    <row r="8" s="259" customFormat="true" ht="52.5" hidden="false" customHeight="true" outlineLevel="0" collapsed="false">
      <c r="A8" s="7" t="s">
        <v>396</v>
      </c>
      <c r="B8" s="7"/>
      <c r="C8" s="7"/>
      <c r="D8" s="7"/>
      <c r="E8" s="7"/>
      <c r="F8" s="7"/>
      <c r="G8" s="7"/>
      <c r="H8" s="7"/>
    </row>
    <row r="9" s="325" customFormat="true" ht="13.5" hidden="false" customHeight="false" outlineLevel="0" collapsed="false">
      <c r="A9" s="323"/>
      <c r="B9" s="323"/>
      <c r="C9" s="323"/>
      <c r="D9" s="323"/>
      <c r="E9" s="324"/>
      <c r="F9" s="324"/>
      <c r="H9" s="324"/>
    </row>
    <row r="10" s="326" customFormat="true" ht="39.75" hidden="false" customHeight="false" outlineLevel="0" collapsed="false">
      <c r="A10" s="8" t="s">
        <v>5</v>
      </c>
      <c r="B10" s="263" t="s">
        <v>6</v>
      </c>
      <c r="C10" s="309" t="s">
        <v>7</v>
      </c>
      <c r="D10" s="309" t="s">
        <v>8</v>
      </c>
      <c r="E10" s="10" t="s">
        <v>9</v>
      </c>
      <c r="F10" s="12" t="s">
        <v>10</v>
      </c>
      <c r="G10" s="13" t="s">
        <v>11</v>
      </c>
      <c r="H10" s="14" t="s">
        <v>12</v>
      </c>
    </row>
    <row r="11" s="264" customFormat="true" ht="13.5" hidden="false" customHeight="false" outlineLevel="0" collapsed="false">
      <c r="A11" s="104" t="s">
        <v>348</v>
      </c>
      <c r="B11" s="75"/>
      <c r="C11" s="75"/>
      <c r="D11" s="75" t="s">
        <v>138</v>
      </c>
      <c r="E11" s="279" t="n">
        <f aca="false">SUM(E13)</f>
        <v>87450</v>
      </c>
      <c r="F11" s="279" t="n">
        <f aca="false">SUM(F13)</f>
        <v>43450</v>
      </c>
      <c r="G11" s="280" t="n">
        <f aca="false">IF(E11="","",F11/E11)</f>
        <v>0.49685534591195</v>
      </c>
      <c r="H11" s="267" t="n">
        <f aca="false">SUM(H13)</f>
        <v>38130</v>
      </c>
    </row>
    <row r="12" s="264" customFormat="true" ht="12.75" hidden="false" customHeight="false" outlineLevel="0" collapsed="false">
      <c r="A12" s="108"/>
      <c r="B12" s="83"/>
      <c r="C12" s="83"/>
      <c r="D12" s="268"/>
      <c r="E12" s="269"/>
      <c r="F12" s="269"/>
      <c r="G12" s="270" t="str">
        <f aca="false">IF(E12="","",F12/E12)</f>
        <v/>
      </c>
      <c r="H12" s="271"/>
    </row>
    <row r="13" s="264" customFormat="true" ht="12.75" hidden="false" customHeight="false" outlineLevel="0" collapsed="false">
      <c r="A13" s="112"/>
      <c r="B13" s="33" t="s">
        <v>349</v>
      </c>
      <c r="C13" s="33"/>
      <c r="D13" s="113" t="s">
        <v>139</v>
      </c>
      <c r="E13" s="272" t="n">
        <f aca="false">SUM(E14)</f>
        <v>87450</v>
      </c>
      <c r="F13" s="272" t="n">
        <f aca="false">SUM(F14:F14)</f>
        <v>43450</v>
      </c>
      <c r="G13" s="273" t="n">
        <f aca="false">IF(E13="","",F13/E13)</f>
        <v>0.49685534591195</v>
      </c>
      <c r="H13" s="274" t="n">
        <f aca="false">SUM(H14:H14)</f>
        <v>38130</v>
      </c>
    </row>
    <row r="14" s="264" customFormat="true" ht="25.5" hidden="false" customHeight="false" outlineLevel="0" collapsed="false">
      <c r="A14" s="108"/>
      <c r="B14" s="83"/>
      <c r="C14" s="166" t="s">
        <v>350</v>
      </c>
      <c r="D14" s="167" t="s">
        <v>351</v>
      </c>
      <c r="E14" s="269" t="n">
        <v>87450</v>
      </c>
      <c r="F14" s="269" t="n">
        <v>43450</v>
      </c>
      <c r="G14" s="270" t="n">
        <f aca="false">IF(E14="","",F14/E14)</f>
        <v>0.49685534591195</v>
      </c>
      <c r="H14" s="271" t="n">
        <v>38130</v>
      </c>
    </row>
    <row r="15" s="264" customFormat="true" ht="13.5" hidden="false" customHeight="false" outlineLevel="0" collapsed="false">
      <c r="A15" s="108"/>
      <c r="B15" s="83"/>
      <c r="C15" s="83"/>
      <c r="D15" s="268"/>
      <c r="E15" s="269"/>
      <c r="F15" s="269"/>
      <c r="G15" s="270" t="str">
        <f aca="false">IF(E15="","",F15/E15)</f>
        <v/>
      </c>
      <c r="H15" s="271"/>
    </row>
    <row r="16" s="264" customFormat="true" ht="16.5" hidden="false" customHeight="true" outlineLevel="0" collapsed="false">
      <c r="A16" s="299" t="s">
        <v>145</v>
      </c>
      <c r="B16" s="299"/>
      <c r="C16" s="299"/>
      <c r="D16" s="299"/>
      <c r="E16" s="300" t="n">
        <f aca="false">SUM(E11)</f>
        <v>87450</v>
      </c>
      <c r="F16" s="300" t="n">
        <f aca="false">SUM(F11)</f>
        <v>43450</v>
      </c>
      <c r="G16" s="301" t="n">
        <f aca="false">IF(E16="","",F16/E16)</f>
        <v>0.49685534591195</v>
      </c>
      <c r="H16" s="302" t="n">
        <f aca="false">SUM(H11)</f>
        <v>38130</v>
      </c>
    </row>
    <row r="17" s="264" customFormat="true" ht="13.5" hidden="false" customHeight="false" outlineLevel="0" collapsed="false">
      <c r="A17" s="257"/>
      <c r="B17" s="258"/>
      <c r="C17" s="259"/>
      <c r="D17" s="257"/>
    </row>
    <row r="18" s="264" customFormat="true" ht="12.75" hidden="false" customHeight="false" outlineLevel="0" collapsed="false">
      <c r="A18" s="257"/>
      <c r="B18" s="258"/>
      <c r="C18" s="259"/>
      <c r="D18" s="257"/>
    </row>
    <row r="19" s="264" customFormat="true" ht="12.75" hidden="false" customHeight="false" outlineLevel="0" collapsed="false">
      <c r="A19" s="257"/>
      <c r="B19" s="258"/>
      <c r="C19" s="259"/>
      <c r="D19" s="257"/>
    </row>
    <row r="20" s="264" customFormat="true" ht="12.75" hidden="false" customHeight="false" outlineLevel="0" collapsed="false">
      <c r="A20" s="257"/>
      <c r="B20" s="258"/>
      <c r="C20" s="259"/>
      <c r="D20" s="257"/>
    </row>
    <row r="21" s="264" customFormat="true" ht="12.75" hidden="false" customHeight="false" outlineLevel="0" collapsed="false">
      <c r="A21" s="257"/>
      <c r="B21" s="258"/>
      <c r="C21" s="259"/>
      <c r="D21" s="257"/>
    </row>
    <row r="22" s="264" customFormat="true" ht="12.75" hidden="false" customHeight="false" outlineLevel="0" collapsed="false">
      <c r="A22" s="257"/>
      <c r="B22" s="258"/>
      <c r="C22" s="259"/>
      <c r="D22" s="257"/>
    </row>
    <row r="23" s="264" customFormat="true" ht="12.75" hidden="false" customHeight="false" outlineLevel="0" collapsed="false">
      <c r="A23" s="257"/>
      <c r="B23" s="258"/>
      <c r="C23" s="259"/>
      <c r="D23" s="257"/>
    </row>
    <row r="24" s="264" customFormat="true" ht="12.75" hidden="false" customHeight="false" outlineLevel="0" collapsed="false">
      <c r="A24" s="257"/>
      <c r="B24" s="258"/>
      <c r="C24" s="259"/>
      <c r="D24" s="257"/>
    </row>
    <row r="25" s="264" customFormat="true" ht="12.75" hidden="false" customHeight="false" outlineLevel="0" collapsed="false">
      <c r="A25" s="257"/>
      <c r="B25" s="258"/>
      <c r="C25" s="259"/>
      <c r="D25" s="257"/>
    </row>
    <row r="26" s="264" customFormat="true" ht="12.75" hidden="false" customHeight="false" outlineLevel="0" collapsed="false">
      <c r="A26" s="257"/>
      <c r="B26" s="258"/>
      <c r="C26" s="259"/>
      <c r="D26" s="257"/>
    </row>
    <row r="27" s="264" customFormat="true" ht="12.75" hidden="false" customHeight="false" outlineLevel="0" collapsed="false">
      <c r="A27" s="257"/>
      <c r="B27" s="258"/>
      <c r="C27" s="259"/>
      <c r="D27" s="257"/>
    </row>
    <row r="28" s="264" customFormat="true" ht="12.75" hidden="false" customHeight="false" outlineLevel="0" collapsed="false">
      <c r="A28" s="257"/>
      <c r="B28" s="258"/>
      <c r="C28" s="259"/>
      <c r="D28" s="257"/>
    </row>
    <row r="29" s="264" customFormat="true" ht="12.75" hidden="false" customHeight="false" outlineLevel="0" collapsed="false">
      <c r="A29" s="257"/>
      <c r="B29" s="258"/>
      <c r="C29" s="259"/>
      <c r="D29" s="257"/>
    </row>
    <row r="30" s="264" customFormat="true" ht="12.75" hidden="false" customHeight="false" outlineLevel="0" collapsed="false">
      <c r="A30" s="257"/>
      <c r="B30" s="258"/>
      <c r="C30" s="259"/>
      <c r="D30" s="257"/>
    </row>
    <row r="31" s="264" customFormat="true" ht="12.75" hidden="false" customHeight="false" outlineLevel="0" collapsed="false">
      <c r="A31" s="257"/>
      <c r="B31" s="258"/>
      <c r="C31" s="259"/>
      <c r="D31" s="257"/>
    </row>
    <row r="32" s="264" customFormat="true" ht="12.75" hidden="false" customHeight="false" outlineLevel="0" collapsed="false">
      <c r="A32" s="257"/>
      <c r="B32" s="258"/>
      <c r="C32" s="259"/>
      <c r="D32" s="257"/>
    </row>
    <row r="33" s="264" customFormat="true" ht="12.75" hidden="false" customHeight="false" outlineLevel="0" collapsed="false">
      <c r="A33" s="257"/>
      <c r="B33" s="258"/>
      <c r="C33" s="259"/>
      <c r="D33" s="257"/>
    </row>
    <row r="34" s="264" customFormat="true" ht="12.75" hidden="false" customHeight="false" outlineLevel="0" collapsed="false">
      <c r="A34" s="257"/>
      <c r="B34" s="258"/>
      <c r="C34" s="259"/>
      <c r="D34" s="257"/>
    </row>
    <row r="35" s="264" customFormat="true" ht="12.75" hidden="false" customHeight="false" outlineLevel="0" collapsed="false">
      <c r="A35" s="257"/>
      <c r="B35" s="258"/>
      <c r="C35" s="259"/>
      <c r="D35" s="257"/>
    </row>
    <row r="36" s="264" customFormat="true" ht="12.75" hidden="false" customHeight="false" outlineLevel="0" collapsed="false">
      <c r="A36" s="257"/>
      <c r="B36" s="258"/>
      <c r="C36" s="259"/>
      <c r="D36" s="257"/>
    </row>
    <row r="37" s="264" customFormat="true" ht="12.75" hidden="false" customHeight="false" outlineLevel="0" collapsed="false">
      <c r="A37" s="257"/>
      <c r="B37" s="258"/>
      <c r="C37" s="259"/>
      <c r="D37" s="257"/>
    </row>
    <row r="38" s="264" customFormat="true" ht="12.75" hidden="false" customHeight="false" outlineLevel="0" collapsed="false">
      <c r="A38" s="257"/>
      <c r="B38" s="258"/>
      <c r="C38" s="259"/>
      <c r="D38" s="257"/>
    </row>
    <row r="39" s="264" customFormat="true" ht="12.75" hidden="false" customHeight="false" outlineLevel="0" collapsed="false">
      <c r="A39" s="257"/>
      <c r="B39" s="258"/>
      <c r="C39" s="259"/>
      <c r="D39" s="257"/>
    </row>
    <row r="40" s="264" customFormat="true" ht="12.75" hidden="false" customHeight="false" outlineLevel="0" collapsed="false">
      <c r="A40" s="257"/>
      <c r="B40" s="258"/>
      <c r="C40" s="259"/>
      <c r="D40" s="257"/>
    </row>
    <row r="41" s="264" customFormat="true" ht="12.75" hidden="false" customHeight="false" outlineLevel="0" collapsed="false">
      <c r="A41" s="257"/>
      <c r="B41" s="258"/>
      <c r="C41" s="259"/>
      <c r="D41" s="257"/>
    </row>
    <row r="42" s="264" customFormat="true" ht="12.75" hidden="false" customHeight="false" outlineLevel="0" collapsed="false">
      <c r="A42" s="257"/>
      <c r="B42" s="258"/>
      <c r="C42" s="259"/>
      <c r="D42" s="257"/>
    </row>
    <row r="43" s="298" customFormat="true" ht="12.75" hidden="false" customHeight="false" outlineLevel="0" collapsed="false">
      <c r="A43" s="257"/>
      <c r="B43" s="258"/>
      <c r="C43" s="259"/>
      <c r="D43" s="257"/>
    </row>
    <row r="44" s="305" customFormat="true" ht="12.75" hidden="false" customHeight="false" outlineLevel="0" collapsed="false">
      <c r="A44" s="257"/>
      <c r="B44" s="258"/>
      <c r="C44" s="259"/>
      <c r="D44" s="257"/>
    </row>
    <row r="45" s="305" customFormat="true" ht="12.75" hidden="false" customHeight="false" outlineLevel="0" collapsed="false">
      <c r="A45" s="257"/>
      <c r="B45" s="258"/>
      <c r="C45" s="259"/>
      <c r="D45" s="257"/>
    </row>
    <row r="46" s="305" customFormat="true" ht="12.75" hidden="false" customHeight="false" outlineLevel="0" collapsed="false">
      <c r="A46" s="257"/>
      <c r="B46" s="258"/>
      <c r="C46" s="259"/>
      <c r="D46" s="257"/>
    </row>
    <row r="47" s="305" customFormat="true" ht="12.75" hidden="false" customHeight="false" outlineLevel="0" collapsed="false">
      <c r="A47" s="257"/>
      <c r="B47" s="258"/>
      <c r="C47" s="259"/>
      <c r="D47" s="257"/>
    </row>
    <row r="48" s="305" customFormat="true" ht="12.75" hidden="false" customHeight="false" outlineLevel="0" collapsed="false">
      <c r="A48" s="257"/>
      <c r="B48" s="258"/>
      <c r="C48" s="259"/>
      <c r="D48" s="257"/>
    </row>
    <row r="49" s="305" customFormat="true" ht="12.75" hidden="false" customHeight="false" outlineLevel="0" collapsed="false">
      <c r="A49" s="257"/>
      <c r="B49" s="258"/>
      <c r="C49" s="259"/>
      <c r="D49" s="257"/>
    </row>
    <row r="50" s="305" customFormat="true" ht="12.75" hidden="false" customHeight="false" outlineLevel="0" collapsed="false">
      <c r="A50" s="257"/>
      <c r="B50" s="258"/>
      <c r="C50" s="259"/>
      <c r="D50" s="257"/>
    </row>
    <row r="51" s="305" customFormat="true" ht="12.75" hidden="false" customHeight="false" outlineLevel="0" collapsed="false">
      <c r="A51" s="257"/>
      <c r="B51" s="258"/>
      <c r="C51" s="259"/>
      <c r="D51" s="257"/>
    </row>
    <row r="52" s="305" customFormat="true" ht="12.75" hidden="false" customHeight="false" outlineLevel="0" collapsed="false">
      <c r="A52" s="257"/>
      <c r="B52" s="258"/>
      <c r="C52" s="259"/>
      <c r="D52" s="257"/>
    </row>
    <row r="53" s="305" customFormat="true" ht="12.75" hidden="false" customHeight="false" outlineLevel="0" collapsed="false">
      <c r="A53" s="257"/>
      <c r="B53" s="258"/>
      <c r="C53" s="259"/>
      <c r="D53" s="257"/>
    </row>
    <row r="54" s="305" customFormat="true" ht="12.75" hidden="false" customHeight="false" outlineLevel="0" collapsed="false">
      <c r="A54" s="257"/>
      <c r="B54" s="258"/>
      <c r="C54" s="259"/>
      <c r="D54" s="257"/>
    </row>
    <row r="55" s="305" customFormat="true" ht="12.75" hidden="false" customHeight="false" outlineLevel="0" collapsed="false">
      <c r="A55" s="257"/>
      <c r="B55" s="258"/>
      <c r="C55" s="259"/>
      <c r="D55" s="257"/>
    </row>
    <row r="56" s="305" customFormat="true" ht="12.75" hidden="false" customHeight="false" outlineLevel="0" collapsed="false">
      <c r="A56" s="257"/>
      <c r="B56" s="258"/>
      <c r="C56" s="259"/>
      <c r="D56" s="257"/>
    </row>
    <row r="57" s="305" customFormat="true" ht="12.75" hidden="false" customHeight="false" outlineLevel="0" collapsed="false">
      <c r="A57" s="257"/>
      <c r="B57" s="258"/>
      <c r="C57" s="259"/>
      <c r="D57" s="257"/>
    </row>
    <row r="58" s="305" customFormat="true" ht="12.75" hidden="false" customHeight="false" outlineLevel="0" collapsed="false">
      <c r="A58" s="257"/>
      <c r="B58" s="258"/>
      <c r="C58" s="259"/>
      <c r="D58" s="257"/>
    </row>
    <row r="59" s="305" customFormat="true" ht="12.75" hidden="false" customHeight="false" outlineLevel="0" collapsed="false">
      <c r="A59" s="257"/>
      <c r="B59" s="258"/>
      <c r="C59" s="259"/>
      <c r="D59" s="257"/>
    </row>
    <row r="60" s="305" customFormat="true" ht="12.75" hidden="false" customHeight="false" outlineLevel="0" collapsed="false">
      <c r="A60" s="257"/>
      <c r="B60" s="258"/>
      <c r="C60" s="259"/>
      <c r="D60" s="257"/>
    </row>
    <row r="61" s="305" customFormat="true" ht="12.75" hidden="false" customHeight="false" outlineLevel="0" collapsed="false">
      <c r="A61" s="257"/>
      <c r="B61" s="258"/>
      <c r="C61" s="259"/>
      <c r="D61" s="257"/>
    </row>
    <row r="62" s="305" customFormat="true" ht="12.75" hidden="false" customHeight="false" outlineLevel="0" collapsed="false">
      <c r="A62" s="257"/>
      <c r="B62" s="258"/>
      <c r="C62" s="259"/>
      <c r="D62" s="257"/>
    </row>
    <row r="63" s="305" customFormat="true" ht="12.75" hidden="false" customHeight="false" outlineLevel="0" collapsed="false">
      <c r="A63" s="257"/>
      <c r="B63" s="258"/>
      <c r="C63" s="259"/>
      <c r="D63" s="257"/>
    </row>
    <row r="64" s="305" customFormat="true" ht="12.75" hidden="false" customHeight="false" outlineLevel="0" collapsed="false">
      <c r="A64" s="257"/>
      <c r="B64" s="258"/>
      <c r="C64" s="259"/>
      <c r="D64" s="257"/>
    </row>
    <row r="65" s="305" customFormat="true" ht="12.75" hidden="false" customHeight="false" outlineLevel="0" collapsed="false">
      <c r="A65" s="257"/>
      <c r="B65" s="258"/>
      <c r="C65" s="259"/>
      <c r="D65" s="257"/>
    </row>
    <row r="66" s="305" customFormat="true" ht="12.75" hidden="false" customHeight="false" outlineLevel="0" collapsed="false">
      <c r="A66" s="257"/>
      <c r="B66" s="258"/>
      <c r="C66" s="259"/>
      <c r="D66" s="257"/>
    </row>
    <row r="67" s="305" customFormat="true" ht="12.75" hidden="false" customHeight="false" outlineLevel="0" collapsed="false">
      <c r="A67" s="257"/>
      <c r="B67" s="258"/>
      <c r="C67" s="259"/>
      <c r="D67" s="257"/>
    </row>
    <row r="68" s="305" customFormat="true" ht="12.75" hidden="false" customHeight="false" outlineLevel="0" collapsed="false">
      <c r="A68" s="257"/>
      <c r="B68" s="258"/>
      <c r="C68" s="259"/>
      <c r="D68" s="257"/>
    </row>
    <row r="69" s="305" customFormat="true" ht="12.75" hidden="false" customHeight="false" outlineLevel="0" collapsed="false">
      <c r="A69" s="257"/>
      <c r="B69" s="258"/>
      <c r="C69" s="259"/>
      <c r="D69" s="257"/>
    </row>
    <row r="70" s="305" customFormat="true" ht="12.75" hidden="false" customHeight="false" outlineLevel="0" collapsed="false">
      <c r="A70" s="257"/>
      <c r="B70" s="258"/>
      <c r="C70" s="259"/>
      <c r="D70" s="257"/>
    </row>
    <row r="71" s="305" customFormat="true" ht="12.75" hidden="false" customHeight="false" outlineLevel="0" collapsed="false">
      <c r="A71" s="257"/>
      <c r="B71" s="258"/>
      <c r="C71" s="259"/>
      <c r="D71" s="257"/>
    </row>
    <row r="72" s="305" customFormat="true" ht="12.75" hidden="false" customHeight="false" outlineLevel="0" collapsed="false">
      <c r="A72" s="257"/>
      <c r="B72" s="258"/>
      <c r="C72" s="259"/>
      <c r="D72" s="257"/>
    </row>
    <row r="73" s="305" customFormat="true" ht="12.75" hidden="false" customHeight="false" outlineLevel="0" collapsed="false">
      <c r="A73" s="257"/>
      <c r="B73" s="258"/>
      <c r="C73" s="259"/>
      <c r="D73" s="257"/>
    </row>
    <row r="74" s="305" customFormat="true" ht="12.75" hidden="false" customHeight="false" outlineLevel="0" collapsed="false">
      <c r="A74" s="257"/>
      <c r="B74" s="258"/>
      <c r="C74" s="259"/>
      <c r="D74" s="257"/>
    </row>
    <row r="75" s="305" customFormat="true" ht="12.75" hidden="false" customHeight="false" outlineLevel="0" collapsed="false">
      <c r="A75" s="257"/>
      <c r="B75" s="258"/>
      <c r="C75" s="259"/>
      <c r="D75" s="257"/>
    </row>
    <row r="76" s="305" customFormat="true" ht="12.75" hidden="false" customHeight="false" outlineLevel="0" collapsed="false">
      <c r="A76" s="257"/>
      <c r="B76" s="258"/>
      <c r="C76" s="259"/>
      <c r="D76" s="257"/>
    </row>
    <row r="77" s="305" customFormat="true" ht="12.75" hidden="false" customHeight="false" outlineLevel="0" collapsed="false">
      <c r="A77" s="257"/>
      <c r="B77" s="258"/>
      <c r="C77" s="259"/>
      <c r="D77" s="257"/>
    </row>
    <row r="78" s="305" customFormat="true" ht="12.75" hidden="false" customHeight="false" outlineLevel="0" collapsed="false">
      <c r="A78" s="257"/>
      <c r="B78" s="258"/>
      <c r="C78" s="259"/>
      <c r="D78" s="257"/>
    </row>
    <row r="79" s="305" customFormat="true" ht="12.75" hidden="false" customHeight="false" outlineLevel="0" collapsed="false">
      <c r="A79" s="257"/>
      <c r="B79" s="258"/>
      <c r="C79" s="259"/>
      <c r="D79" s="257"/>
    </row>
    <row r="80" s="305" customFormat="true" ht="12.75" hidden="false" customHeight="false" outlineLevel="0" collapsed="false">
      <c r="A80" s="257"/>
      <c r="B80" s="258"/>
      <c r="C80" s="259"/>
      <c r="D80" s="257"/>
    </row>
    <row r="81" s="305" customFormat="true" ht="12.75" hidden="false" customHeight="false" outlineLevel="0" collapsed="false">
      <c r="A81" s="257"/>
      <c r="B81" s="258"/>
      <c r="C81" s="259"/>
      <c r="D81" s="257"/>
    </row>
    <row r="82" s="305" customFormat="true" ht="12.75" hidden="false" customHeight="false" outlineLevel="0" collapsed="false">
      <c r="A82" s="257"/>
      <c r="B82" s="258"/>
      <c r="C82" s="259"/>
      <c r="D82" s="257"/>
    </row>
    <row r="83" s="264" customFormat="true" ht="12.75" hidden="false" customHeight="false" outlineLevel="0" collapsed="false">
      <c r="A83" s="257"/>
      <c r="B83" s="258"/>
      <c r="C83" s="259"/>
      <c r="D83" s="257"/>
    </row>
    <row r="84" s="264" customFormat="true" ht="12.75" hidden="false" customHeight="false" outlineLevel="0" collapsed="false">
      <c r="A84" s="257"/>
      <c r="B84" s="258"/>
      <c r="C84" s="259"/>
      <c r="D84" s="257"/>
    </row>
    <row r="85" s="264" customFormat="true" ht="12.75" hidden="false" customHeight="false" outlineLevel="0" collapsed="false">
      <c r="A85" s="257"/>
      <c r="B85" s="258"/>
      <c r="C85" s="259"/>
      <c r="D85" s="257"/>
    </row>
    <row r="86" s="264" customFormat="true" ht="12.75" hidden="false" customHeight="false" outlineLevel="0" collapsed="false">
      <c r="A86" s="257"/>
      <c r="B86" s="258"/>
      <c r="C86" s="259"/>
      <c r="D86" s="257"/>
    </row>
    <row r="87" s="264" customFormat="true" ht="12.75" hidden="false" customHeight="false" outlineLevel="0" collapsed="false">
      <c r="A87" s="257"/>
      <c r="B87" s="258"/>
      <c r="C87" s="259"/>
      <c r="D87" s="257"/>
    </row>
    <row r="88" s="264" customFormat="true" ht="12.75" hidden="false" customHeight="false" outlineLevel="0" collapsed="false">
      <c r="A88" s="257"/>
      <c r="B88" s="258"/>
      <c r="C88" s="259"/>
      <c r="D88" s="257"/>
    </row>
    <row r="89" s="264" customFormat="true" ht="12.75" hidden="false" customHeight="false" outlineLevel="0" collapsed="false">
      <c r="A89" s="257"/>
      <c r="B89" s="258"/>
      <c r="C89" s="259"/>
      <c r="D89" s="257"/>
    </row>
    <row r="90" s="264" customFormat="true" ht="12.75" hidden="false" customHeight="false" outlineLevel="0" collapsed="false">
      <c r="A90" s="257"/>
      <c r="B90" s="258"/>
      <c r="C90" s="259"/>
      <c r="D90" s="257"/>
    </row>
    <row r="91" s="264" customFormat="true" ht="12.75" hidden="false" customHeight="false" outlineLevel="0" collapsed="false">
      <c r="A91" s="257"/>
      <c r="B91" s="258"/>
      <c r="C91" s="259"/>
      <c r="D91" s="257"/>
    </row>
    <row r="92" s="264" customFormat="true" ht="12.75" hidden="false" customHeight="false" outlineLevel="0" collapsed="false">
      <c r="A92" s="257"/>
      <c r="B92" s="258"/>
      <c r="C92" s="259"/>
      <c r="D92" s="257"/>
    </row>
    <row r="93" s="264" customFormat="true" ht="12.75" hidden="false" customHeight="false" outlineLevel="0" collapsed="false">
      <c r="A93" s="257"/>
      <c r="B93" s="258"/>
      <c r="C93" s="259"/>
      <c r="D93" s="257"/>
    </row>
    <row r="94" s="264" customFormat="true" ht="12.75" hidden="false" customHeight="false" outlineLevel="0" collapsed="false">
      <c r="A94" s="257"/>
      <c r="B94" s="258"/>
      <c r="C94" s="259"/>
      <c r="D94" s="257"/>
    </row>
    <row r="95" s="264" customFormat="true" ht="12.75" hidden="false" customHeight="false" outlineLevel="0" collapsed="false">
      <c r="A95" s="257"/>
      <c r="B95" s="258"/>
      <c r="C95" s="259"/>
      <c r="D95" s="257"/>
    </row>
    <row r="96" s="264" customFormat="true" ht="12.75" hidden="false" customHeight="false" outlineLevel="0" collapsed="false">
      <c r="A96" s="257"/>
      <c r="B96" s="258"/>
      <c r="C96" s="259"/>
      <c r="D96" s="257"/>
    </row>
    <row r="97" s="264" customFormat="true" ht="12.75" hidden="false" customHeight="false" outlineLevel="0" collapsed="false">
      <c r="A97" s="257"/>
      <c r="B97" s="258"/>
      <c r="C97" s="259"/>
      <c r="D97" s="257"/>
    </row>
    <row r="98" s="264" customFormat="true" ht="12.75" hidden="false" customHeight="false" outlineLevel="0" collapsed="false">
      <c r="A98" s="257"/>
      <c r="B98" s="258"/>
      <c r="C98" s="259"/>
      <c r="D98" s="257"/>
    </row>
    <row r="99" s="264" customFormat="true" ht="12.75" hidden="false" customHeight="false" outlineLevel="0" collapsed="false">
      <c r="A99" s="257"/>
      <c r="B99" s="258"/>
      <c r="C99" s="259"/>
      <c r="D99" s="257"/>
    </row>
    <row r="100" s="264" customFormat="true" ht="12.75" hidden="false" customHeight="false" outlineLevel="0" collapsed="false">
      <c r="A100" s="257"/>
      <c r="B100" s="258"/>
      <c r="C100" s="259"/>
      <c r="D100" s="257"/>
    </row>
    <row r="101" s="264" customFormat="true" ht="12.75" hidden="false" customHeight="false" outlineLevel="0" collapsed="false">
      <c r="A101" s="257"/>
      <c r="B101" s="258"/>
      <c r="C101" s="259"/>
      <c r="D101" s="257"/>
    </row>
    <row r="102" s="264" customFormat="true" ht="12.75" hidden="false" customHeight="false" outlineLevel="0" collapsed="false">
      <c r="A102" s="257"/>
      <c r="B102" s="258"/>
      <c r="C102" s="259"/>
      <c r="D102" s="257"/>
    </row>
    <row r="103" s="264" customFormat="true" ht="12.75" hidden="false" customHeight="false" outlineLevel="0" collapsed="false">
      <c r="A103" s="257"/>
      <c r="B103" s="258"/>
      <c r="C103" s="259"/>
      <c r="D103" s="257"/>
    </row>
    <row r="104" s="264" customFormat="true" ht="12.75" hidden="false" customHeight="false" outlineLevel="0" collapsed="false">
      <c r="A104" s="257"/>
      <c r="B104" s="258"/>
      <c r="C104" s="259"/>
      <c r="D104" s="257"/>
    </row>
    <row r="105" s="264" customFormat="true" ht="12.75" hidden="false" customHeight="false" outlineLevel="0" collapsed="false">
      <c r="A105" s="257"/>
      <c r="B105" s="258"/>
      <c r="C105" s="259"/>
      <c r="D105" s="257"/>
    </row>
    <row r="106" s="264" customFormat="true" ht="12.75" hidden="false" customHeight="false" outlineLevel="0" collapsed="false">
      <c r="A106" s="257"/>
      <c r="B106" s="258"/>
      <c r="C106" s="259"/>
      <c r="D106" s="257"/>
    </row>
    <row r="107" s="264" customFormat="true" ht="12.75" hidden="false" customHeight="false" outlineLevel="0" collapsed="false">
      <c r="A107" s="257"/>
      <c r="B107" s="258"/>
      <c r="C107" s="259"/>
      <c r="D107" s="257"/>
    </row>
    <row r="108" s="264" customFormat="true" ht="12.75" hidden="false" customHeight="false" outlineLevel="0" collapsed="false">
      <c r="A108" s="257"/>
      <c r="B108" s="258"/>
      <c r="C108" s="259"/>
      <c r="D108" s="257"/>
    </row>
    <row r="109" s="264" customFormat="true" ht="12.75" hidden="false" customHeight="false" outlineLevel="0" collapsed="false">
      <c r="A109" s="257"/>
      <c r="B109" s="258"/>
      <c r="C109" s="259"/>
      <c r="D109" s="257"/>
    </row>
    <row r="110" s="264" customFormat="true" ht="12.75" hidden="false" customHeight="false" outlineLevel="0" collapsed="false">
      <c r="A110" s="257"/>
      <c r="B110" s="258"/>
      <c r="C110" s="259"/>
      <c r="D110" s="257"/>
    </row>
    <row r="111" s="264" customFormat="true" ht="12.75" hidden="false" customHeight="false" outlineLevel="0" collapsed="false">
      <c r="A111" s="257"/>
      <c r="B111" s="258"/>
      <c r="C111" s="259"/>
      <c r="D111" s="257"/>
    </row>
    <row r="112" s="264" customFormat="true" ht="12.75" hidden="false" customHeight="false" outlineLevel="0" collapsed="false">
      <c r="A112" s="257"/>
      <c r="B112" s="258"/>
      <c r="C112" s="259"/>
      <c r="D112" s="257"/>
    </row>
    <row r="113" s="264" customFormat="true" ht="12.75" hidden="false" customHeight="false" outlineLevel="0" collapsed="false">
      <c r="A113" s="257"/>
      <c r="B113" s="258"/>
      <c r="C113" s="259"/>
      <c r="D113" s="257"/>
    </row>
    <row r="114" s="264" customFormat="true" ht="12.75" hidden="false" customHeight="false" outlineLevel="0" collapsed="false">
      <c r="A114" s="257"/>
      <c r="B114" s="258"/>
      <c r="C114" s="259"/>
      <c r="D114" s="257"/>
    </row>
    <row r="115" s="264" customFormat="true" ht="12.75" hidden="false" customHeight="false" outlineLevel="0" collapsed="false">
      <c r="A115" s="257"/>
      <c r="B115" s="258"/>
      <c r="C115" s="259"/>
      <c r="D115" s="257"/>
    </row>
    <row r="116" s="264" customFormat="true" ht="12.75" hidden="false" customHeight="false" outlineLevel="0" collapsed="false">
      <c r="A116" s="257"/>
      <c r="B116" s="258"/>
      <c r="C116" s="259"/>
      <c r="D116" s="257"/>
    </row>
    <row r="117" s="264" customFormat="true" ht="12.75" hidden="false" customHeight="false" outlineLevel="0" collapsed="false">
      <c r="A117" s="257"/>
      <c r="B117" s="258"/>
      <c r="C117" s="259"/>
      <c r="D117" s="257"/>
    </row>
    <row r="118" s="264" customFormat="true" ht="12.75" hidden="false" customHeight="false" outlineLevel="0" collapsed="false">
      <c r="A118" s="257"/>
      <c r="B118" s="258"/>
      <c r="C118" s="259"/>
      <c r="D118" s="257"/>
    </row>
    <row r="119" s="264" customFormat="true" ht="12.75" hidden="false" customHeight="false" outlineLevel="0" collapsed="false">
      <c r="A119" s="257"/>
      <c r="B119" s="258"/>
      <c r="C119" s="259"/>
      <c r="D119" s="257"/>
    </row>
    <row r="120" s="264" customFormat="true" ht="12.75" hidden="false" customHeight="false" outlineLevel="0" collapsed="false">
      <c r="A120" s="257"/>
      <c r="B120" s="258"/>
      <c r="C120" s="259"/>
      <c r="D120" s="257"/>
    </row>
    <row r="121" s="264" customFormat="true" ht="12.75" hidden="false" customHeight="false" outlineLevel="0" collapsed="false">
      <c r="A121" s="257"/>
      <c r="B121" s="258"/>
      <c r="C121" s="259"/>
      <c r="D121" s="257"/>
    </row>
    <row r="122" s="264" customFormat="true" ht="12.75" hidden="false" customHeight="false" outlineLevel="0" collapsed="false">
      <c r="A122" s="257"/>
      <c r="B122" s="258"/>
      <c r="C122" s="259"/>
      <c r="D122" s="257"/>
    </row>
    <row r="123" s="264" customFormat="true" ht="12.75" hidden="false" customHeight="false" outlineLevel="0" collapsed="false">
      <c r="A123" s="257"/>
      <c r="B123" s="258"/>
      <c r="C123" s="259"/>
      <c r="D123" s="257"/>
    </row>
    <row r="124" s="264" customFormat="true" ht="12.75" hidden="false" customHeight="false" outlineLevel="0" collapsed="false">
      <c r="A124" s="257"/>
      <c r="B124" s="258"/>
      <c r="C124" s="259"/>
      <c r="D124" s="257"/>
    </row>
    <row r="125" s="264" customFormat="true" ht="12.75" hidden="false" customHeight="false" outlineLevel="0" collapsed="false">
      <c r="A125" s="257"/>
      <c r="B125" s="258"/>
      <c r="C125" s="259"/>
      <c r="D125" s="257"/>
    </row>
    <row r="126" s="264" customFormat="true" ht="12.75" hidden="false" customHeight="false" outlineLevel="0" collapsed="false">
      <c r="A126" s="257"/>
      <c r="B126" s="258"/>
      <c r="C126" s="259"/>
      <c r="D126" s="257"/>
    </row>
    <row r="127" s="264" customFormat="true" ht="12.75" hidden="false" customHeight="false" outlineLevel="0" collapsed="false">
      <c r="A127" s="257"/>
      <c r="B127" s="258"/>
      <c r="C127" s="259"/>
      <c r="D127" s="257"/>
    </row>
    <row r="128" s="264" customFormat="true" ht="12.75" hidden="false" customHeight="false" outlineLevel="0" collapsed="false">
      <c r="A128" s="257"/>
      <c r="B128" s="258"/>
      <c r="C128" s="259"/>
      <c r="D128" s="257"/>
    </row>
    <row r="129" s="264" customFormat="true" ht="12.75" hidden="false" customHeight="false" outlineLevel="0" collapsed="false">
      <c r="A129" s="257"/>
      <c r="B129" s="258"/>
      <c r="C129" s="259"/>
      <c r="D129" s="257"/>
    </row>
    <row r="130" s="264" customFormat="true" ht="12.75" hidden="false" customHeight="false" outlineLevel="0" collapsed="false">
      <c r="A130" s="257"/>
      <c r="B130" s="258"/>
      <c r="C130" s="259"/>
      <c r="D130" s="257"/>
    </row>
    <row r="131" s="264" customFormat="true" ht="12.75" hidden="false" customHeight="false" outlineLevel="0" collapsed="false">
      <c r="A131" s="257"/>
      <c r="B131" s="258"/>
      <c r="C131" s="259"/>
      <c r="D131" s="257"/>
    </row>
    <row r="132" s="264" customFormat="true" ht="12.75" hidden="false" customHeight="false" outlineLevel="0" collapsed="false">
      <c r="A132" s="257"/>
      <c r="B132" s="258"/>
      <c r="C132" s="259"/>
      <c r="D132" s="257"/>
    </row>
    <row r="133" s="264" customFormat="true" ht="12.75" hidden="false" customHeight="false" outlineLevel="0" collapsed="false">
      <c r="A133" s="257"/>
      <c r="B133" s="258"/>
      <c r="C133" s="259"/>
      <c r="D133" s="257"/>
    </row>
    <row r="134" s="264" customFormat="true" ht="12.75" hidden="false" customHeight="false" outlineLevel="0" collapsed="false">
      <c r="A134" s="257"/>
      <c r="B134" s="258"/>
      <c r="C134" s="259"/>
      <c r="D134" s="257"/>
    </row>
    <row r="135" s="264" customFormat="true" ht="12.75" hidden="false" customHeight="false" outlineLevel="0" collapsed="false">
      <c r="A135" s="257"/>
      <c r="B135" s="258"/>
      <c r="C135" s="259"/>
      <c r="D135" s="257"/>
    </row>
    <row r="136" s="264" customFormat="true" ht="12.75" hidden="false" customHeight="false" outlineLevel="0" collapsed="false">
      <c r="A136" s="257"/>
      <c r="B136" s="258"/>
      <c r="C136" s="259"/>
      <c r="D136" s="257"/>
    </row>
    <row r="137" s="264" customFormat="true" ht="12.75" hidden="false" customHeight="false" outlineLevel="0" collapsed="false">
      <c r="A137" s="257"/>
      <c r="B137" s="258"/>
      <c r="C137" s="259"/>
      <c r="D137" s="257"/>
    </row>
    <row r="138" s="264" customFormat="true" ht="12.75" hidden="false" customHeight="false" outlineLevel="0" collapsed="false">
      <c r="A138" s="257"/>
      <c r="B138" s="258"/>
      <c r="C138" s="259"/>
      <c r="D138" s="257"/>
    </row>
    <row r="139" s="264" customFormat="true" ht="12.75" hidden="false" customHeight="false" outlineLevel="0" collapsed="false">
      <c r="A139" s="257"/>
      <c r="B139" s="258"/>
      <c r="C139" s="259"/>
      <c r="D139" s="257"/>
    </row>
    <row r="140" s="264" customFormat="true" ht="12.75" hidden="false" customHeight="false" outlineLevel="0" collapsed="false">
      <c r="A140" s="257"/>
      <c r="B140" s="258"/>
      <c r="C140" s="259"/>
      <c r="D140" s="257"/>
    </row>
    <row r="141" s="264" customFormat="true" ht="12.75" hidden="false" customHeight="false" outlineLevel="0" collapsed="false">
      <c r="A141" s="257"/>
      <c r="B141" s="258"/>
      <c r="C141" s="259"/>
      <c r="D141" s="257"/>
    </row>
    <row r="142" s="264" customFormat="true" ht="12.75" hidden="false" customHeight="false" outlineLevel="0" collapsed="false">
      <c r="A142" s="257"/>
      <c r="B142" s="258"/>
      <c r="C142" s="259"/>
      <c r="D142" s="257"/>
    </row>
    <row r="143" s="264" customFormat="true" ht="12.75" hidden="false" customHeight="false" outlineLevel="0" collapsed="false">
      <c r="A143" s="257"/>
      <c r="B143" s="258"/>
      <c r="C143" s="259"/>
      <c r="D143" s="257"/>
    </row>
    <row r="144" s="264" customFormat="true" ht="12.75" hidden="false" customHeight="false" outlineLevel="0" collapsed="false">
      <c r="A144" s="257"/>
      <c r="B144" s="258"/>
      <c r="C144" s="259"/>
      <c r="D144" s="257"/>
    </row>
    <row r="145" s="264" customFormat="true" ht="12.75" hidden="false" customHeight="false" outlineLevel="0" collapsed="false">
      <c r="A145" s="257"/>
      <c r="B145" s="258"/>
      <c r="C145" s="259"/>
      <c r="D145" s="257"/>
    </row>
    <row r="146" s="264" customFormat="true" ht="12.75" hidden="false" customHeight="false" outlineLevel="0" collapsed="false">
      <c r="A146" s="257"/>
      <c r="B146" s="258"/>
      <c r="C146" s="259"/>
      <c r="D146" s="257"/>
    </row>
    <row r="147" s="264" customFormat="true" ht="12.75" hidden="false" customHeight="false" outlineLevel="0" collapsed="false">
      <c r="A147" s="257"/>
      <c r="B147" s="258"/>
      <c r="C147" s="259"/>
      <c r="D147" s="257"/>
    </row>
    <row r="148" s="264" customFormat="true" ht="12.75" hidden="false" customHeight="false" outlineLevel="0" collapsed="false">
      <c r="A148" s="257"/>
      <c r="B148" s="258"/>
      <c r="C148" s="259"/>
      <c r="D148" s="257"/>
    </row>
    <row r="149" s="264" customFormat="true" ht="12.75" hidden="false" customHeight="false" outlineLevel="0" collapsed="false">
      <c r="A149" s="257"/>
      <c r="B149" s="258"/>
      <c r="C149" s="259"/>
      <c r="D149" s="257"/>
    </row>
    <row r="150" s="264" customFormat="true" ht="12.75" hidden="false" customHeight="false" outlineLevel="0" collapsed="false">
      <c r="A150" s="257"/>
      <c r="B150" s="258"/>
      <c r="C150" s="259"/>
      <c r="D150" s="257"/>
    </row>
    <row r="151" s="264" customFormat="true" ht="12.75" hidden="false" customHeight="false" outlineLevel="0" collapsed="false">
      <c r="A151" s="257"/>
      <c r="B151" s="258"/>
      <c r="C151" s="259"/>
      <c r="D151" s="257"/>
    </row>
    <row r="152" s="264" customFormat="true" ht="12.75" hidden="false" customHeight="false" outlineLevel="0" collapsed="false">
      <c r="A152" s="257"/>
      <c r="B152" s="258"/>
      <c r="C152" s="259"/>
      <c r="D152" s="257"/>
    </row>
    <row r="153" s="264" customFormat="true" ht="12.75" hidden="false" customHeight="false" outlineLevel="0" collapsed="false">
      <c r="A153" s="257"/>
      <c r="B153" s="258"/>
      <c r="C153" s="259"/>
      <c r="D153" s="257"/>
    </row>
    <row r="154" s="264" customFormat="true" ht="12.75" hidden="false" customHeight="false" outlineLevel="0" collapsed="false">
      <c r="A154" s="257"/>
      <c r="B154" s="258"/>
      <c r="C154" s="259"/>
      <c r="D154" s="257"/>
    </row>
    <row r="155" s="264" customFormat="true" ht="12.75" hidden="false" customHeight="false" outlineLevel="0" collapsed="false">
      <c r="A155" s="257"/>
      <c r="B155" s="258"/>
      <c r="C155" s="259"/>
      <c r="D155" s="257"/>
    </row>
    <row r="156" s="264" customFormat="true" ht="12.75" hidden="false" customHeight="false" outlineLevel="0" collapsed="false">
      <c r="A156" s="257"/>
      <c r="B156" s="258"/>
      <c r="C156" s="259"/>
      <c r="D156" s="257"/>
    </row>
    <row r="157" s="264" customFormat="true" ht="12.75" hidden="false" customHeight="false" outlineLevel="0" collapsed="false">
      <c r="A157" s="257"/>
      <c r="B157" s="258"/>
      <c r="C157" s="259"/>
      <c r="D157" s="257"/>
    </row>
    <row r="158" s="264" customFormat="true" ht="12.75" hidden="false" customHeight="false" outlineLevel="0" collapsed="false">
      <c r="A158" s="257"/>
      <c r="B158" s="258"/>
      <c r="C158" s="259"/>
      <c r="D158" s="257"/>
    </row>
    <row r="159" s="264" customFormat="true" ht="12.75" hidden="false" customHeight="false" outlineLevel="0" collapsed="false">
      <c r="A159" s="257"/>
      <c r="B159" s="258"/>
      <c r="C159" s="259"/>
      <c r="D159" s="257"/>
    </row>
    <row r="160" s="264" customFormat="true" ht="12.75" hidden="false" customHeight="false" outlineLevel="0" collapsed="false">
      <c r="A160" s="257"/>
      <c r="B160" s="258"/>
      <c r="C160" s="259"/>
      <c r="D160" s="257"/>
    </row>
    <row r="161" s="264" customFormat="true" ht="12.75" hidden="false" customHeight="false" outlineLevel="0" collapsed="false">
      <c r="A161" s="257"/>
      <c r="B161" s="258"/>
      <c r="C161" s="259"/>
      <c r="D161" s="257"/>
    </row>
    <row r="162" s="264" customFormat="true" ht="12.75" hidden="false" customHeight="false" outlineLevel="0" collapsed="false">
      <c r="A162" s="257"/>
      <c r="B162" s="258"/>
      <c r="C162" s="259"/>
      <c r="D162" s="257"/>
    </row>
    <row r="163" s="264" customFormat="true" ht="12.75" hidden="false" customHeight="false" outlineLevel="0" collapsed="false">
      <c r="A163" s="257"/>
      <c r="B163" s="258"/>
      <c r="C163" s="259"/>
      <c r="D163" s="257"/>
    </row>
    <row r="164" s="264" customFormat="true" ht="12.75" hidden="false" customHeight="false" outlineLevel="0" collapsed="false">
      <c r="A164" s="257"/>
      <c r="B164" s="258"/>
      <c r="C164" s="259"/>
      <c r="D164" s="257"/>
    </row>
    <row r="165" s="264" customFormat="true" ht="12.75" hidden="false" customHeight="false" outlineLevel="0" collapsed="false">
      <c r="A165" s="257"/>
      <c r="B165" s="258"/>
      <c r="C165" s="259"/>
      <c r="D165" s="257"/>
    </row>
    <row r="166" s="264" customFormat="true" ht="12.75" hidden="false" customHeight="false" outlineLevel="0" collapsed="false">
      <c r="A166" s="257"/>
      <c r="B166" s="258"/>
      <c r="C166" s="259"/>
      <c r="D166" s="257"/>
    </row>
    <row r="167" s="264" customFormat="true" ht="12.75" hidden="false" customHeight="false" outlineLevel="0" collapsed="false">
      <c r="A167" s="257"/>
      <c r="B167" s="258"/>
      <c r="C167" s="259"/>
      <c r="D167" s="257"/>
    </row>
    <row r="168" s="264" customFormat="true" ht="12.75" hidden="false" customHeight="false" outlineLevel="0" collapsed="false">
      <c r="A168" s="257"/>
      <c r="B168" s="258"/>
      <c r="C168" s="259"/>
      <c r="D168" s="257"/>
    </row>
    <row r="169" s="264" customFormat="true" ht="12.75" hidden="false" customHeight="false" outlineLevel="0" collapsed="false">
      <c r="A169" s="257"/>
      <c r="B169" s="258"/>
      <c r="C169" s="259"/>
      <c r="D169" s="257"/>
    </row>
    <row r="170" s="264" customFormat="true" ht="12.75" hidden="false" customHeight="false" outlineLevel="0" collapsed="false">
      <c r="A170" s="257"/>
      <c r="B170" s="258"/>
      <c r="C170" s="259"/>
      <c r="D170" s="257"/>
    </row>
    <row r="171" s="264" customFormat="true" ht="12.75" hidden="false" customHeight="false" outlineLevel="0" collapsed="false">
      <c r="A171" s="257"/>
      <c r="B171" s="258"/>
      <c r="C171" s="259"/>
      <c r="D171" s="257"/>
    </row>
    <row r="172" s="264" customFormat="true" ht="12.75" hidden="false" customHeight="false" outlineLevel="0" collapsed="false">
      <c r="A172" s="257"/>
      <c r="B172" s="258"/>
      <c r="C172" s="259"/>
      <c r="D172" s="257"/>
    </row>
    <row r="173" s="264" customFormat="true" ht="12.75" hidden="false" customHeight="false" outlineLevel="0" collapsed="false">
      <c r="A173" s="257"/>
      <c r="B173" s="258"/>
      <c r="C173" s="259"/>
      <c r="D173" s="257"/>
    </row>
    <row r="174" s="264" customFormat="true" ht="12.75" hidden="false" customHeight="false" outlineLevel="0" collapsed="false">
      <c r="A174" s="257"/>
      <c r="B174" s="258"/>
      <c r="C174" s="259"/>
      <c r="D174" s="257"/>
    </row>
    <row r="175" s="264" customFormat="true" ht="12.75" hidden="false" customHeight="false" outlineLevel="0" collapsed="false">
      <c r="A175" s="257"/>
      <c r="B175" s="258"/>
      <c r="C175" s="259"/>
      <c r="D175" s="257"/>
    </row>
    <row r="176" s="264" customFormat="true" ht="12.75" hidden="false" customHeight="false" outlineLevel="0" collapsed="false">
      <c r="A176" s="257"/>
      <c r="B176" s="258"/>
      <c r="C176" s="259"/>
      <c r="D176" s="257"/>
    </row>
    <row r="177" s="264" customFormat="true" ht="12.75" hidden="false" customHeight="false" outlineLevel="0" collapsed="false">
      <c r="A177" s="257"/>
      <c r="B177" s="258"/>
      <c r="C177" s="259"/>
      <c r="D177" s="257"/>
    </row>
    <row r="178" s="264" customFormat="true" ht="12.75" hidden="false" customHeight="false" outlineLevel="0" collapsed="false">
      <c r="A178" s="257"/>
      <c r="B178" s="258"/>
      <c r="C178" s="259"/>
      <c r="D178" s="257"/>
    </row>
    <row r="179" s="264" customFormat="true" ht="12.75" hidden="false" customHeight="false" outlineLevel="0" collapsed="false">
      <c r="A179" s="257"/>
      <c r="B179" s="258"/>
      <c r="C179" s="259"/>
      <c r="D179" s="257"/>
    </row>
    <row r="180" s="264" customFormat="true" ht="12.75" hidden="false" customHeight="false" outlineLevel="0" collapsed="false">
      <c r="A180" s="257"/>
      <c r="B180" s="258"/>
      <c r="C180" s="259"/>
      <c r="D180" s="257"/>
    </row>
    <row r="181" s="264" customFormat="true" ht="12.75" hidden="false" customHeight="false" outlineLevel="0" collapsed="false">
      <c r="A181" s="257"/>
      <c r="B181" s="258"/>
      <c r="C181" s="259"/>
      <c r="D181" s="257"/>
    </row>
    <row r="182" s="264" customFormat="true" ht="12.75" hidden="false" customHeight="false" outlineLevel="0" collapsed="false">
      <c r="A182" s="257"/>
      <c r="B182" s="258"/>
      <c r="C182" s="259"/>
      <c r="D182" s="257"/>
    </row>
    <row r="183" s="264" customFormat="true" ht="12.75" hidden="false" customHeight="false" outlineLevel="0" collapsed="false">
      <c r="A183" s="257"/>
      <c r="B183" s="258"/>
      <c r="C183" s="259"/>
      <c r="D183" s="257"/>
    </row>
    <row r="184" s="264" customFormat="true" ht="12.75" hidden="false" customHeight="false" outlineLevel="0" collapsed="false">
      <c r="A184" s="257"/>
      <c r="B184" s="258"/>
      <c r="C184" s="259"/>
      <c r="D184" s="257"/>
    </row>
    <row r="185" s="264" customFormat="true" ht="12.75" hidden="false" customHeight="false" outlineLevel="0" collapsed="false">
      <c r="A185" s="257"/>
      <c r="B185" s="258"/>
      <c r="C185" s="259"/>
      <c r="D185" s="257"/>
    </row>
    <row r="186" s="264" customFormat="true" ht="12.75" hidden="false" customHeight="false" outlineLevel="0" collapsed="false">
      <c r="A186" s="257"/>
      <c r="B186" s="258"/>
      <c r="C186" s="259"/>
      <c r="D186" s="257"/>
    </row>
    <row r="187" s="264" customFormat="true" ht="12.75" hidden="false" customHeight="false" outlineLevel="0" collapsed="false">
      <c r="A187" s="257"/>
      <c r="B187" s="258"/>
      <c r="C187" s="259"/>
      <c r="D187" s="257"/>
    </row>
    <row r="188" s="264" customFormat="true" ht="12.75" hidden="false" customHeight="false" outlineLevel="0" collapsed="false">
      <c r="A188" s="257"/>
      <c r="B188" s="258"/>
      <c r="C188" s="259"/>
      <c r="D188" s="257"/>
    </row>
    <row r="189" s="264" customFormat="true" ht="12.75" hidden="false" customHeight="false" outlineLevel="0" collapsed="false">
      <c r="A189" s="257"/>
      <c r="B189" s="258"/>
      <c r="C189" s="259"/>
      <c r="D189" s="257"/>
    </row>
    <row r="190" s="264" customFormat="true" ht="12.75" hidden="false" customHeight="false" outlineLevel="0" collapsed="false">
      <c r="A190" s="257"/>
      <c r="B190" s="258"/>
      <c r="C190" s="259"/>
      <c r="D190" s="257"/>
    </row>
    <row r="191" s="264" customFormat="true" ht="12.75" hidden="false" customHeight="false" outlineLevel="0" collapsed="false">
      <c r="A191" s="257"/>
      <c r="B191" s="258"/>
      <c r="C191" s="259"/>
      <c r="D191" s="257"/>
    </row>
    <row r="192" s="264" customFormat="true" ht="12.75" hidden="false" customHeight="false" outlineLevel="0" collapsed="false">
      <c r="A192" s="257"/>
      <c r="B192" s="258"/>
      <c r="C192" s="259"/>
      <c r="D192" s="257"/>
    </row>
    <row r="193" s="264" customFormat="true" ht="12.75" hidden="false" customHeight="false" outlineLevel="0" collapsed="false">
      <c r="A193" s="257"/>
      <c r="B193" s="258"/>
      <c r="C193" s="259"/>
      <c r="D193" s="257"/>
    </row>
    <row r="194" s="264" customFormat="true" ht="12.75" hidden="false" customHeight="false" outlineLevel="0" collapsed="false">
      <c r="A194" s="257"/>
      <c r="B194" s="258"/>
      <c r="C194" s="259"/>
      <c r="D194" s="257"/>
    </row>
    <row r="195" s="264" customFormat="true" ht="12.75" hidden="false" customHeight="false" outlineLevel="0" collapsed="false">
      <c r="A195" s="257"/>
      <c r="B195" s="258"/>
      <c r="C195" s="259"/>
      <c r="D195" s="257"/>
    </row>
    <row r="196" s="264" customFormat="true" ht="12.75" hidden="false" customHeight="false" outlineLevel="0" collapsed="false">
      <c r="A196" s="257"/>
      <c r="B196" s="258"/>
      <c r="C196" s="259"/>
      <c r="D196" s="257"/>
    </row>
    <row r="197" s="264" customFormat="true" ht="12.75" hidden="false" customHeight="false" outlineLevel="0" collapsed="false">
      <c r="A197" s="257"/>
      <c r="B197" s="258"/>
      <c r="C197" s="259"/>
      <c r="D197" s="257"/>
    </row>
    <row r="198" s="264" customFormat="true" ht="12.75" hidden="false" customHeight="false" outlineLevel="0" collapsed="false">
      <c r="A198" s="257"/>
      <c r="B198" s="258"/>
      <c r="C198" s="259"/>
      <c r="D198" s="257"/>
    </row>
    <row r="199" s="264" customFormat="true" ht="12.75" hidden="false" customHeight="false" outlineLevel="0" collapsed="false">
      <c r="A199" s="257"/>
      <c r="B199" s="258"/>
      <c r="C199" s="259"/>
      <c r="D199" s="257"/>
    </row>
    <row r="200" s="264" customFormat="true" ht="12.75" hidden="false" customHeight="false" outlineLevel="0" collapsed="false">
      <c r="A200" s="257"/>
      <c r="B200" s="258"/>
      <c r="C200" s="259"/>
      <c r="D200" s="257"/>
    </row>
    <row r="201" s="264" customFormat="true" ht="12.75" hidden="false" customHeight="false" outlineLevel="0" collapsed="false">
      <c r="A201" s="257"/>
      <c r="B201" s="258"/>
      <c r="C201" s="259"/>
      <c r="D201" s="257"/>
    </row>
    <row r="202" s="264" customFormat="true" ht="12.75" hidden="false" customHeight="false" outlineLevel="0" collapsed="false">
      <c r="A202" s="257"/>
      <c r="B202" s="258"/>
      <c r="C202" s="259"/>
      <c r="D202" s="257"/>
    </row>
    <row r="203" s="264" customFormat="true" ht="12.75" hidden="false" customHeight="false" outlineLevel="0" collapsed="false">
      <c r="A203" s="257"/>
      <c r="B203" s="258"/>
      <c r="C203" s="259"/>
      <c r="D203" s="257"/>
    </row>
    <row r="204" s="264" customFormat="true" ht="12.75" hidden="false" customHeight="false" outlineLevel="0" collapsed="false">
      <c r="A204" s="257"/>
      <c r="B204" s="258"/>
      <c r="C204" s="259"/>
      <c r="D204" s="257"/>
      <c r="E204" s="260"/>
      <c r="F204" s="260"/>
      <c r="G204" s="306"/>
      <c r="H204" s="260"/>
    </row>
    <row r="205" s="264" customFormat="true" ht="12.75" hidden="false" customHeight="false" outlineLevel="0" collapsed="false">
      <c r="A205" s="257"/>
      <c r="B205" s="258"/>
      <c r="C205" s="259"/>
      <c r="D205" s="257"/>
      <c r="E205" s="260"/>
      <c r="F205" s="260"/>
      <c r="G205" s="307"/>
      <c r="H205" s="260"/>
    </row>
    <row r="206" s="264" customFormat="true" ht="12.75" hidden="false" customHeight="false" outlineLevel="0" collapsed="false">
      <c r="A206" s="257"/>
      <c r="B206" s="258"/>
      <c r="C206" s="259"/>
      <c r="D206" s="257"/>
      <c r="E206" s="260"/>
      <c r="F206" s="260"/>
      <c r="G206" s="306"/>
      <c r="H206" s="260"/>
    </row>
    <row r="207" s="264" customFormat="true" ht="12.75" hidden="false" customHeight="false" outlineLevel="0" collapsed="false">
      <c r="A207" s="257"/>
      <c r="B207" s="258"/>
      <c r="C207" s="259"/>
      <c r="D207" s="257"/>
      <c r="E207" s="260"/>
      <c r="F207" s="260"/>
      <c r="G207" s="307"/>
      <c r="H207" s="260"/>
    </row>
    <row r="208" s="264" customFormat="true" ht="12.75" hidden="false" customHeight="false" outlineLevel="0" collapsed="false">
      <c r="A208" s="257"/>
      <c r="B208" s="258"/>
      <c r="C208" s="259"/>
      <c r="D208" s="257"/>
      <c r="E208" s="260"/>
      <c r="F208" s="260"/>
      <c r="H208" s="260"/>
    </row>
    <row r="209" s="264" customFormat="true" ht="12.75" hidden="false" customHeight="false" outlineLevel="0" collapsed="false">
      <c r="A209" s="257"/>
      <c r="B209" s="258"/>
      <c r="C209" s="259"/>
      <c r="D209" s="257"/>
      <c r="E209" s="260"/>
      <c r="F209" s="260"/>
      <c r="H209" s="260"/>
    </row>
    <row r="210" s="264" customFormat="true" ht="12.75" hidden="false" customHeight="false" outlineLevel="0" collapsed="false">
      <c r="A210" s="257"/>
      <c r="B210" s="258"/>
      <c r="C210" s="259"/>
      <c r="D210" s="257"/>
      <c r="E210" s="260"/>
      <c r="F210" s="260"/>
      <c r="H210" s="260"/>
    </row>
    <row r="211" s="264" customFormat="true" ht="12.75" hidden="false" customHeight="false" outlineLevel="0" collapsed="false">
      <c r="A211" s="257"/>
      <c r="B211" s="258"/>
      <c r="C211" s="259"/>
      <c r="D211" s="257"/>
      <c r="E211" s="260"/>
      <c r="F211" s="260"/>
      <c r="H211" s="260"/>
    </row>
    <row r="212" s="264" customFormat="true" ht="12.75" hidden="false" customHeight="false" outlineLevel="0" collapsed="false">
      <c r="A212" s="257"/>
      <c r="B212" s="258"/>
      <c r="C212" s="259"/>
      <c r="D212" s="257"/>
      <c r="E212" s="260"/>
      <c r="F212" s="260"/>
      <c r="H212" s="260"/>
    </row>
    <row r="213" s="264" customFormat="true" ht="12.75" hidden="false" customHeight="false" outlineLevel="0" collapsed="false">
      <c r="A213" s="257"/>
      <c r="B213" s="258"/>
      <c r="C213" s="259"/>
      <c r="D213" s="257"/>
      <c r="E213" s="260"/>
      <c r="F213" s="260"/>
      <c r="H213" s="260"/>
    </row>
    <row r="214" s="264" customFormat="true" ht="12.75" hidden="false" customHeight="false" outlineLevel="0" collapsed="false">
      <c r="A214" s="257"/>
      <c r="B214" s="258"/>
      <c r="C214" s="259"/>
      <c r="D214" s="257"/>
      <c r="E214" s="260"/>
      <c r="F214" s="260"/>
      <c r="H214" s="260"/>
    </row>
    <row r="215" s="264" customFormat="true" ht="12.75" hidden="false" customHeight="false" outlineLevel="0" collapsed="false">
      <c r="A215" s="257"/>
      <c r="B215" s="258"/>
      <c r="C215" s="259"/>
      <c r="D215" s="257"/>
      <c r="E215" s="260"/>
      <c r="F215" s="260"/>
      <c r="H215" s="260"/>
    </row>
    <row r="216" s="264" customFormat="true" ht="12.75" hidden="false" customHeight="false" outlineLevel="0" collapsed="false">
      <c r="A216" s="257"/>
      <c r="B216" s="258"/>
      <c r="C216" s="259"/>
      <c r="D216" s="257"/>
      <c r="E216" s="260"/>
      <c r="F216" s="260"/>
      <c r="H216" s="260"/>
    </row>
    <row r="217" s="264" customFormat="true" ht="12.75" hidden="false" customHeight="false" outlineLevel="0" collapsed="false">
      <c r="A217" s="257"/>
      <c r="B217" s="258"/>
      <c r="C217" s="259"/>
      <c r="D217" s="257"/>
      <c r="E217" s="260"/>
      <c r="F217" s="260"/>
      <c r="H217" s="260"/>
    </row>
    <row r="218" s="264" customFormat="true" ht="12.75" hidden="false" customHeight="false" outlineLevel="0" collapsed="false">
      <c r="A218" s="257"/>
      <c r="B218" s="258"/>
      <c r="C218" s="259"/>
      <c r="D218" s="257"/>
      <c r="E218" s="260"/>
      <c r="F218" s="260"/>
      <c r="H218" s="260"/>
    </row>
    <row r="219" s="264" customFormat="true" ht="12.75" hidden="false" customHeight="false" outlineLevel="0" collapsed="false">
      <c r="A219" s="257"/>
      <c r="B219" s="258"/>
      <c r="C219" s="259"/>
      <c r="D219" s="257"/>
      <c r="E219" s="260"/>
      <c r="F219" s="260"/>
      <c r="H219" s="260"/>
    </row>
    <row r="220" s="264" customFormat="true" ht="12.75" hidden="false" customHeight="false" outlineLevel="0" collapsed="false">
      <c r="A220" s="257"/>
      <c r="B220" s="258"/>
      <c r="C220" s="259"/>
      <c r="D220" s="257"/>
      <c r="E220" s="260"/>
      <c r="F220" s="260"/>
      <c r="H220" s="260"/>
    </row>
    <row r="221" s="264" customFormat="true" ht="12.75" hidden="false" customHeight="false" outlineLevel="0" collapsed="false">
      <c r="A221" s="257"/>
      <c r="B221" s="258"/>
      <c r="C221" s="259"/>
      <c r="D221" s="257"/>
      <c r="E221" s="260"/>
      <c r="F221" s="260"/>
      <c r="H221" s="260"/>
    </row>
    <row r="222" s="264" customFormat="true" ht="12.75" hidden="false" customHeight="false" outlineLevel="0" collapsed="false">
      <c r="A222" s="257"/>
      <c r="B222" s="258"/>
      <c r="C222" s="259"/>
      <c r="D222" s="257"/>
      <c r="E222" s="260"/>
      <c r="F222" s="260"/>
      <c r="H222" s="260"/>
    </row>
    <row r="223" s="264" customFormat="true" ht="12.75" hidden="false" customHeight="false" outlineLevel="0" collapsed="false">
      <c r="A223" s="257"/>
      <c r="B223" s="258"/>
      <c r="C223" s="259"/>
      <c r="D223" s="257"/>
      <c r="E223" s="260"/>
      <c r="F223" s="260"/>
      <c r="H223" s="260"/>
    </row>
    <row r="224" s="264" customFormat="true" ht="12.75" hidden="false" customHeight="false" outlineLevel="0" collapsed="false">
      <c r="A224" s="257"/>
      <c r="B224" s="258"/>
      <c r="C224" s="259"/>
      <c r="D224" s="257"/>
      <c r="E224" s="260"/>
      <c r="F224" s="260"/>
      <c r="H224" s="260"/>
    </row>
    <row r="225" s="264" customFormat="true" ht="12.75" hidden="false" customHeight="false" outlineLevel="0" collapsed="false">
      <c r="A225" s="257"/>
      <c r="B225" s="258"/>
      <c r="C225" s="259"/>
      <c r="D225" s="257"/>
      <c r="E225" s="260"/>
      <c r="F225" s="260"/>
      <c r="H225" s="260"/>
    </row>
    <row r="226" s="264" customFormat="true" ht="12.75" hidden="false" customHeight="false" outlineLevel="0" collapsed="false">
      <c r="A226" s="257"/>
      <c r="B226" s="258"/>
      <c r="C226" s="259"/>
      <c r="D226" s="257"/>
      <c r="E226" s="260"/>
      <c r="F226" s="260"/>
      <c r="H226" s="260"/>
    </row>
    <row r="227" s="264" customFormat="true" ht="12.75" hidden="false" customHeight="false" outlineLevel="0" collapsed="false">
      <c r="A227" s="257"/>
      <c r="B227" s="258"/>
      <c r="C227" s="259"/>
      <c r="D227" s="257"/>
      <c r="E227" s="260"/>
      <c r="F227" s="260"/>
      <c r="H227" s="260"/>
    </row>
    <row r="228" s="264" customFormat="true" ht="12.75" hidden="false" customHeight="false" outlineLevel="0" collapsed="false">
      <c r="A228" s="257"/>
      <c r="B228" s="258"/>
      <c r="C228" s="259"/>
      <c r="D228" s="257"/>
      <c r="E228" s="260"/>
      <c r="F228" s="260"/>
      <c r="H228" s="260"/>
    </row>
    <row r="229" s="264" customFormat="true" ht="12.75" hidden="false" customHeight="false" outlineLevel="0" collapsed="false">
      <c r="A229" s="257"/>
      <c r="B229" s="258"/>
      <c r="C229" s="259"/>
      <c r="D229" s="257"/>
      <c r="E229" s="260"/>
      <c r="F229" s="260"/>
      <c r="H229" s="260"/>
    </row>
    <row r="230" s="264" customFormat="true" ht="12.75" hidden="false" customHeight="false" outlineLevel="0" collapsed="false">
      <c r="A230" s="257"/>
      <c r="B230" s="258"/>
      <c r="C230" s="259"/>
      <c r="D230" s="257"/>
      <c r="E230" s="260"/>
      <c r="F230" s="260"/>
      <c r="H230" s="260"/>
    </row>
    <row r="231" s="264" customFormat="true" ht="12.75" hidden="false" customHeight="false" outlineLevel="0" collapsed="false">
      <c r="A231" s="257"/>
      <c r="B231" s="258"/>
      <c r="C231" s="259"/>
      <c r="D231" s="257"/>
      <c r="E231" s="260"/>
      <c r="F231" s="260"/>
      <c r="H231" s="260"/>
    </row>
    <row r="232" s="264" customFormat="true" ht="12.75" hidden="false" customHeight="false" outlineLevel="0" collapsed="false">
      <c r="A232" s="257"/>
      <c r="B232" s="258"/>
      <c r="C232" s="259"/>
      <c r="D232" s="257"/>
      <c r="E232" s="260"/>
      <c r="F232" s="260"/>
      <c r="H232" s="260"/>
    </row>
    <row r="233" s="264" customFormat="true" ht="12.75" hidden="false" customHeight="false" outlineLevel="0" collapsed="false">
      <c r="A233" s="257"/>
      <c r="B233" s="258"/>
      <c r="C233" s="259"/>
      <c r="D233" s="257"/>
      <c r="E233" s="260"/>
      <c r="F233" s="260"/>
      <c r="H233" s="260"/>
    </row>
    <row r="234" s="264" customFormat="true" ht="12.75" hidden="false" customHeight="false" outlineLevel="0" collapsed="false">
      <c r="A234" s="257"/>
      <c r="B234" s="258"/>
      <c r="C234" s="259"/>
      <c r="D234" s="257"/>
      <c r="E234" s="260"/>
      <c r="F234" s="260"/>
      <c r="H234" s="260"/>
    </row>
    <row r="235" s="264" customFormat="true" ht="12.75" hidden="false" customHeight="false" outlineLevel="0" collapsed="false">
      <c r="A235" s="257"/>
      <c r="B235" s="258"/>
      <c r="C235" s="259"/>
      <c r="D235" s="257"/>
      <c r="E235" s="260"/>
      <c r="F235" s="260"/>
      <c r="H235" s="260"/>
    </row>
    <row r="236" s="264" customFormat="true" ht="12.75" hidden="false" customHeight="false" outlineLevel="0" collapsed="false">
      <c r="A236" s="257"/>
      <c r="B236" s="258"/>
      <c r="C236" s="259"/>
      <c r="D236" s="257"/>
      <c r="E236" s="260"/>
      <c r="F236" s="260"/>
      <c r="H236" s="260"/>
    </row>
    <row r="237" s="264" customFormat="true" ht="12.75" hidden="false" customHeight="false" outlineLevel="0" collapsed="false">
      <c r="A237" s="257"/>
      <c r="B237" s="258"/>
      <c r="C237" s="259"/>
      <c r="D237" s="257"/>
      <c r="E237" s="260"/>
      <c r="F237" s="260"/>
      <c r="H237" s="260"/>
    </row>
    <row r="238" s="264" customFormat="true" ht="12.75" hidden="false" customHeight="false" outlineLevel="0" collapsed="false">
      <c r="A238" s="257"/>
      <c r="B238" s="258"/>
      <c r="C238" s="259"/>
      <c r="D238" s="257"/>
      <c r="E238" s="260"/>
      <c r="F238" s="260"/>
      <c r="H238" s="260"/>
    </row>
    <row r="239" s="264" customFormat="true" ht="12.75" hidden="false" customHeight="false" outlineLevel="0" collapsed="false">
      <c r="A239" s="257"/>
      <c r="B239" s="258"/>
      <c r="C239" s="259"/>
      <c r="D239" s="257"/>
      <c r="E239" s="260"/>
      <c r="F239" s="260"/>
      <c r="H239" s="260"/>
    </row>
    <row r="240" s="264" customFormat="true" ht="12.75" hidden="false" customHeight="false" outlineLevel="0" collapsed="false">
      <c r="A240" s="257"/>
      <c r="B240" s="258"/>
      <c r="C240" s="259"/>
      <c r="D240" s="257"/>
      <c r="E240" s="260"/>
      <c r="F240" s="260"/>
      <c r="H240" s="260"/>
    </row>
    <row r="241" s="264" customFormat="true" ht="12.75" hidden="false" customHeight="false" outlineLevel="0" collapsed="false">
      <c r="A241" s="257"/>
      <c r="B241" s="258"/>
      <c r="C241" s="259"/>
      <c r="D241" s="257"/>
      <c r="E241" s="260"/>
      <c r="F241" s="260"/>
      <c r="H241" s="260"/>
    </row>
    <row r="242" s="264" customFormat="true" ht="12.75" hidden="false" customHeight="false" outlineLevel="0" collapsed="false">
      <c r="A242" s="257"/>
      <c r="B242" s="258"/>
      <c r="C242" s="259"/>
      <c r="D242" s="257"/>
      <c r="E242" s="260"/>
      <c r="F242" s="260"/>
      <c r="H242" s="260"/>
    </row>
    <row r="243" s="264" customFormat="true" ht="12.75" hidden="false" customHeight="false" outlineLevel="0" collapsed="false">
      <c r="A243" s="257"/>
      <c r="B243" s="258"/>
      <c r="C243" s="259"/>
      <c r="D243" s="257"/>
      <c r="E243" s="260"/>
      <c r="F243" s="260"/>
      <c r="H243" s="260"/>
    </row>
    <row r="244" s="264" customFormat="true" ht="12.75" hidden="false" customHeight="false" outlineLevel="0" collapsed="false">
      <c r="A244" s="257"/>
      <c r="B244" s="258"/>
      <c r="C244" s="259"/>
      <c r="D244" s="257"/>
      <c r="E244" s="260"/>
      <c r="F244" s="260"/>
      <c r="H244" s="260"/>
    </row>
    <row r="245" s="264" customFormat="true" ht="12.75" hidden="false" customHeight="false" outlineLevel="0" collapsed="false">
      <c r="A245" s="257"/>
      <c r="B245" s="258"/>
      <c r="C245" s="259"/>
      <c r="D245" s="257"/>
      <c r="E245" s="260"/>
      <c r="F245" s="260"/>
      <c r="H245" s="260"/>
    </row>
    <row r="246" s="264" customFormat="true" ht="12.75" hidden="false" customHeight="false" outlineLevel="0" collapsed="false">
      <c r="A246" s="257"/>
      <c r="B246" s="258"/>
      <c r="C246" s="259"/>
      <c r="D246" s="257"/>
      <c r="E246" s="260"/>
      <c r="F246" s="260"/>
      <c r="H246" s="260"/>
    </row>
    <row r="247" s="264" customFormat="true" ht="12.75" hidden="false" customHeight="false" outlineLevel="0" collapsed="false">
      <c r="A247" s="257"/>
      <c r="B247" s="258"/>
      <c r="C247" s="259"/>
      <c r="D247" s="257"/>
      <c r="E247" s="260"/>
      <c r="F247" s="260"/>
      <c r="H247" s="260"/>
    </row>
    <row r="248" s="264" customFormat="true" ht="12.75" hidden="false" customHeight="false" outlineLevel="0" collapsed="false">
      <c r="A248" s="257"/>
      <c r="B248" s="258"/>
      <c r="C248" s="259"/>
      <c r="D248" s="257"/>
      <c r="E248" s="260"/>
      <c r="F248" s="260"/>
      <c r="H248" s="260"/>
    </row>
    <row r="249" s="264" customFormat="true" ht="12.75" hidden="false" customHeight="false" outlineLevel="0" collapsed="false">
      <c r="A249" s="257"/>
      <c r="B249" s="258"/>
      <c r="C249" s="259"/>
      <c r="D249" s="257"/>
      <c r="E249" s="260"/>
      <c r="F249" s="260"/>
      <c r="H249" s="260"/>
    </row>
    <row r="250" s="264" customFormat="true" ht="12.75" hidden="false" customHeight="false" outlineLevel="0" collapsed="false">
      <c r="A250" s="257"/>
      <c r="B250" s="258"/>
      <c r="C250" s="259"/>
      <c r="D250" s="257"/>
      <c r="E250" s="260"/>
      <c r="F250" s="260"/>
      <c r="H250" s="260"/>
    </row>
    <row r="251" s="264" customFormat="true" ht="12.75" hidden="false" customHeight="false" outlineLevel="0" collapsed="false">
      <c r="A251" s="257"/>
      <c r="B251" s="258"/>
      <c r="C251" s="259"/>
      <c r="D251" s="257"/>
      <c r="E251" s="260"/>
      <c r="F251" s="260"/>
      <c r="H251" s="260"/>
    </row>
    <row r="252" s="264" customFormat="true" ht="12.75" hidden="false" customHeight="false" outlineLevel="0" collapsed="false">
      <c r="A252" s="257"/>
      <c r="B252" s="258"/>
      <c r="C252" s="259"/>
      <c r="D252" s="257"/>
      <c r="E252" s="260"/>
      <c r="F252" s="260"/>
      <c r="H252" s="260"/>
    </row>
    <row r="253" s="264" customFormat="true" ht="12.75" hidden="false" customHeight="false" outlineLevel="0" collapsed="false">
      <c r="A253" s="257"/>
      <c r="B253" s="258"/>
      <c r="C253" s="259"/>
      <c r="D253" s="257"/>
      <c r="E253" s="260"/>
      <c r="F253" s="260"/>
      <c r="H253" s="260"/>
    </row>
    <row r="254" s="264" customFormat="true" ht="12.75" hidden="false" customHeight="false" outlineLevel="0" collapsed="false">
      <c r="A254" s="257"/>
      <c r="B254" s="258"/>
      <c r="C254" s="259"/>
      <c r="D254" s="257"/>
      <c r="E254" s="260"/>
      <c r="F254" s="260"/>
      <c r="H254" s="260"/>
    </row>
    <row r="255" s="264" customFormat="true" ht="12.75" hidden="false" customHeight="false" outlineLevel="0" collapsed="false">
      <c r="A255" s="257"/>
      <c r="B255" s="258"/>
      <c r="C255" s="259"/>
      <c r="D255" s="257"/>
      <c r="E255" s="260"/>
      <c r="F255" s="260"/>
      <c r="H255" s="260"/>
    </row>
    <row r="256" s="264" customFormat="true" ht="12.75" hidden="false" customHeight="false" outlineLevel="0" collapsed="false">
      <c r="A256" s="257"/>
      <c r="B256" s="258"/>
      <c r="C256" s="259"/>
      <c r="D256" s="257"/>
      <c r="E256" s="260"/>
      <c r="F256" s="260"/>
      <c r="H256" s="260"/>
    </row>
    <row r="257" s="264" customFormat="true" ht="12.75" hidden="false" customHeight="false" outlineLevel="0" collapsed="false">
      <c r="A257" s="257"/>
      <c r="B257" s="258"/>
      <c r="C257" s="259"/>
      <c r="D257" s="257"/>
      <c r="E257" s="260"/>
      <c r="F257" s="260"/>
      <c r="H257" s="260"/>
    </row>
    <row r="258" s="264" customFormat="true" ht="12.75" hidden="false" customHeight="false" outlineLevel="0" collapsed="false">
      <c r="A258" s="257"/>
      <c r="B258" s="258"/>
      <c r="C258" s="259"/>
      <c r="D258" s="257"/>
      <c r="E258" s="260"/>
      <c r="F258" s="260"/>
      <c r="H258" s="260"/>
    </row>
    <row r="259" s="264" customFormat="true" ht="12.75" hidden="false" customHeight="false" outlineLevel="0" collapsed="false">
      <c r="A259" s="257"/>
      <c r="B259" s="258"/>
      <c r="C259" s="259"/>
      <c r="D259" s="257"/>
      <c r="E259" s="260"/>
      <c r="F259" s="260"/>
      <c r="H259" s="260"/>
    </row>
    <row r="260" s="264" customFormat="true" ht="12.75" hidden="false" customHeight="false" outlineLevel="0" collapsed="false">
      <c r="A260" s="257"/>
      <c r="B260" s="258"/>
      <c r="C260" s="259"/>
      <c r="D260" s="257"/>
      <c r="E260" s="260"/>
      <c r="F260" s="260"/>
      <c r="H260" s="260"/>
    </row>
    <row r="261" s="264" customFormat="true" ht="12.75" hidden="false" customHeight="false" outlineLevel="0" collapsed="false">
      <c r="A261" s="257"/>
      <c r="B261" s="258"/>
      <c r="C261" s="259"/>
      <c r="D261" s="257"/>
      <c r="E261" s="260"/>
      <c r="F261" s="260"/>
      <c r="H261" s="260"/>
    </row>
  </sheetData>
  <mergeCells count="6">
    <mergeCell ref="G1:H1"/>
    <mergeCell ref="G2:H2"/>
    <mergeCell ref="G3:H3"/>
    <mergeCell ref="A7:H7"/>
    <mergeCell ref="A8:H8"/>
    <mergeCell ref="A16:D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36" width="4.56"/>
    <col collapsed="false" customWidth="true" hidden="false" outlineLevel="0" max="2" min="2" style="236" width="7.42"/>
    <col collapsed="false" customWidth="true" hidden="false" outlineLevel="0" max="3" min="3" style="236" width="5.13"/>
    <col collapsed="false" customWidth="true" hidden="false" outlineLevel="0" max="4" min="4" style="237" width="46.7"/>
    <col collapsed="false" customWidth="true" hidden="false" outlineLevel="0" max="5" min="5" style="237" width="10.13"/>
    <col collapsed="false" customWidth="true" hidden="false" outlineLevel="0" max="6" min="6" style="237" width="11.85"/>
    <col collapsed="false" customWidth="true" hidden="false" outlineLevel="0" max="7" min="7" style="237" width="8.28"/>
    <col collapsed="false" customWidth="true" hidden="false" outlineLevel="0" max="8" min="8" style="237" width="11.85"/>
    <col collapsed="false" customWidth="false" hidden="false" outlineLevel="0" max="257" min="9" style="237" width="7.85"/>
  </cols>
  <sheetData>
    <row r="1" customFormat="false" ht="12.75" hidden="false" customHeight="true" outlineLevel="0" collapsed="false">
      <c r="F1" s="3"/>
      <c r="G1" s="4" t="s">
        <v>397</v>
      </c>
      <c r="H1" s="4"/>
    </row>
    <row r="2" customFormat="false" ht="12.75" hidden="false" customHeight="true" outlineLevel="0" collapsed="false">
      <c r="F2" s="3"/>
      <c r="G2" s="4" t="s">
        <v>1</v>
      </c>
      <c r="H2" s="4"/>
    </row>
    <row r="3" customFormat="false" ht="12.75" hidden="false" customHeight="true" outlineLevel="0" collapsed="false">
      <c r="F3" s="3"/>
      <c r="G3" s="4" t="s">
        <v>2</v>
      </c>
      <c r="H3" s="4"/>
    </row>
    <row r="4" customFormat="false" ht="12.75" hidden="false" customHeight="true" outlineLevel="0" collapsed="false">
      <c r="F4" s="3"/>
      <c r="G4" s="308"/>
      <c r="H4" s="308"/>
    </row>
    <row r="5" customFormat="false" ht="12.75" hidden="false" customHeight="true" outlineLevel="0" collapsed="false">
      <c r="F5" s="3"/>
      <c r="G5" s="308"/>
      <c r="H5" s="308"/>
    </row>
    <row r="6" customFormat="false" ht="12.75" hidden="false" customHeight="false" outlineLevel="0" collapsed="false">
      <c r="E6" s="3"/>
      <c r="F6" s="3"/>
      <c r="G6" s="3"/>
      <c r="H6" s="3"/>
    </row>
    <row r="7" customFormat="false" ht="111.75" hidden="false" customHeight="true" outlineLevel="0" collapsed="false">
      <c r="A7" s="238" t="s">
        <v>398</v>
      </c>
      <c r="B7" s="238"/>
      <c r="C7" s="238"/>
      <c r="D7" s="238"/>
      <c r="E7" s="238"/>
      <c r="F7" s="238"/>
      <c r="G7" s="238"/>
      <c r="H7" s="238"/>
    </row>
    <row r="9" customFormat="false" ht="13.5" hidden="false" customHeight="false" outlineLevel="0" collapsed="false">
      <c r="IL9" s="253"/>
      <c r="IM9" s="253"/>
      <c r="IN9" s="253"/>
      <c r="IO9" s="253"/>
      <c r="IP9" s="253"/>
      <c r="IQ9" s="253"/>
      <c r="IR9" s="253"/>
      <c r="IS9" s="253"/>
      <c r="IT9" s="253"/>
      <c r="IU9" s="253"/>
      <c r="IV9" s="253"/>
    </row>
    <row r="10" customFormat="false" ht="39.75" hidden="false" customHeight="false" outlineLevel="0" collapsed="false">
      <c r="A10" s="8" t="s">
        <v>5</v>
      </c>
      <c r="B10" s="263" t="s">
        <v>6</v>
      </c>
      <c r="C10" s="309" t="s">
        <v>7</v>
      </c>
      <c r="D10" s="309" t="s">
        <v>8</v>
      </c>
      <c r="E10" s="10" t="s">
        <v>9</v>
      </c>
      <c r="F10" s="12" t="s">
        <v>10</v>
      </c>
      <c r="G10" s="13" t="s">
        <v>11</v>
      </c>
      <c r="H10" s="14" t="s">
        <v>12</v>
      </c>
      <c r="IL10" s="253"/>
      <c r="IM10" s="253"/>
      <c r="IN10" s="253"/>
      <c r="IO10" s="253"/>
      <c r="IP10" s="253"/>
      <c r="IQ10" s="253"/>
      <c r="IR10" s="253"/>
      <c r="IS10" s="253"/>
      <c r="IT10" s="253"/>
      <c r="IU10" s="253"/>
      <c r="IV10" s="253"/>
    </row>
    <row r="11" customFormat="false" ht="13.5" hidden="false" customHeight="false" outlineLevel="0" collapsed="false">
      <c r="A11" s="73" t="n">
        <v>710</v>
      </c>
      <c r="B11" s="74"/>
      <c r="C11" s="75"/>
      <c r="D11" s="74" t="s">
        <v>38</v>
      </c>
      <c r="E11" s="21" t="n">
        <f aca="false">SUM(E13)</f>
        <v>1000</v>
      </c>
      <c r="F11" s="333" t="n">
        <f aca="false">SUM(F13)</f>
        <v>1000</v>
      </c>
      <c r="G11" s="280" t="n">
        <f aca="false">IF(E11="","",F11/E11)</f>
        <v>1</v>
      </c>
      <c r="H11" s="281" t="n">
        <f aca="false">SUM(H13)</f>
        <v>1000</v>
      </c>
      <c r="IL11" s="253"/>
      <c r="IM11" s="253"/>
      <c r="IN11" s="253"/>
      <c r="IO11" s="253"/>
      <c r="IP11" s="253"/>
      <c r="IQ11" s="253"/>
      <c r="IR11" s="253"/>
      <c r="IS11" s="253"/>
      <c r="IT11" s="253"/>
      <c r="IU11" s="253"/>
      <c r="IV11" s="253"/>
    </row>
    <row r="12" customFormat="false" ht="12.75" hidden="false" customHeight="false" outlineLevel="0" collapsed="false">
      <c r="A12" s="79"/>
      <c r="B12" s="34"/>
      <c r="C12" s="33"/>
      <c r="D12" s="34"/>
      <c r="E12" s="29"/>
      <c r="F12" s="282"/>
      <c r="G12" s="270" t="str">
        <f aca="false">IF(E12="","",F12/E12)</f>
        <v/>
      </c>
      <c r="H12" s="271"/>
      <c r="IL12" s="253"/>
      <c r="IM12" s="253"/>
      <c r="IN12" s="253"/>
      <c r="IO12" s="253"/>
      <c r="IP12" s="253"/>
      <c r="IQ12" s="253"/>
      <c r="IR12" s="253"/>
      <c r="IS12" s="253"/>
      <c r="IT12" s="253"/>
      <c r="IU12" s="253"/>
      <c r="IV12" s="253"/>
    </row>
    <row r="13" customFormat="false" ht="12.75" hidden="false" customHeight="false" outlineLevel="0" collapsed="false">
      <c r="A13" s="79"/>
      <c r="B13" s="34" t="n">
        <v>71035</v>
      </c>
      <c r="C13" s="33"/>
      <c r="D13" s="80" t="s">
        <v>39</v>
      </c>
      <c r="E13" s="29" t="n">
        <f aca="false">SUM(E14:E14)</f>
        <v>1000</v>
      </c>
      <c r="F13" s="334" t="n">
        <f aca="false">SUM(F14:F14)</f>
        <v>1000</v>
      </c>
      <c r="G13" s="273" t="n">
        <f aca="false">IF(E13="","",F13/E13)</f>
        <v>1</v>
      </c>
      <c r="H13" s="274" t="n">
        <f aca="false">SUM(H14:H14)</f>
        <v>1000</v>
      </c>
      <c r="IL13" s="253"/>
      <c r="IM13" s="253"/>
      <c r="IN13" s="253"/>
      <c r="IO13" s="253"/>
      <c r="IP13" s="253"/>
      <c r="IQ13" s="253"/>
      <c r="IR13" s="253"/>
      <c r="IS13" s="253"/>
      <c r="IT13" s="253"/>
      <c r="IU13" s="253"/>
      <c r="IV13" s="253"/>
    </row>
    <row r="14" customFormat="false" ht="51" hidden="false" customHeight="false" outlineLevel="0" collapsed="false">
      <c r="A14" s="81"/>
      <c r="B14" s="82"/>
      <c r="C14" s="83" t="s">
        <v>40</v>
      </c>
      <c r="D14" s="88" t="s">
        <v>399</v>
      </c>
      <c r="E14" s="84" t="n">
        <v>1000</v>
      </c>
      <c r="F14" s="282" t="n">
        <v>1000</v>
      </c>
      <c r="G14" s="270" t="n">
        <f aca="false">IF(E14="","",F14/E14)</f>
        <v>1</v>
      </c>
      <c r="H14" s="271" t="n">
        <v>1000</v>
      </c>
      <c r="IL14" s="253"/>
      <c r="IM14" s="253"/>
      <c r="IN14" s="253"/>
      <c r="IO14" s="253"/>
      <c r="IP14" s="253"/>
      <c r="IQ14" s="253"/>
      <c r="IR14" s="253"/>
      <c r="IS14" s="253"/>
      <c r="IT14" s="253"/>
      <c r="IU14" s="253"/>
      <c r="IV14" s="253"/>
    </row>
    <row r="15" customFormat="false" ht="13.5" hidden="false" customHeight="false" outlineLevel="0" collapsed="false">
      <c r="A15" s="108"/>
      <c r="B15" s="83"/>
      <c r="C15" s="83"/>
      <c r="D15" s="268"/>
      <c r="E15" s="335"/>
      <c r="F15" s="282"/>
      <c r="G15" s="270" t="str">
        <f aca="false">IF(E15="","",F15/E15)</f>
        <v/>
      </c>
      <c r="H15" s="271"/>
      <c r="IL15" s="253"/>
      <c r="IM15" s="253"/>
      <c r="IN15" s="253"/>
      <c r="IO15" s="253"/>
      <c r="IP15" s="253"/>
      <c r="IQ15" s="253"/>
      <c r="IR15" s="253"/>
      <c r="IS15" s="253"/>
      <c r="IT15" s="253"/>
      <c r="IU15" s="253"/>
      <c r="IV15" s="253"/>
    </row>
    <row r="16" customFormat="false" ht="16.5" hidden="false" customHeight="true" outlineLevel="0" collapsed="false">
      <c r="A16" s="299" t="s">
        <v>145</v>
      </c>
      <c r="B16" s="299"/>
      <c r="C16" s="299"/>
      <c r="D16" s="299"/>
      <c r="E16" s="300" t="n">
        <f aca="false">SUM(E11)</f>
        <v>1000</v>
      </c>
      <c r="F16" s="300" t="n">
        <f aca="false">SUM(F11)</f>
        <v>1000</v>
      </c>
      <c r="G16" s="301" t="n">
        <f aca="false">IF(E16="","",F16/E16)</f>
        <v>1</v>
      </c>
      <c r="H16" s="302" t="n">
        <f aca="false">SUM(H11)</f>
        <v>1000</v>
      </c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3"/>
      <c r="DI16" s="253"/>
      <c r="DJ16" s="253"/>
      <c r="DK16" s="253"/>
      <c r="DL16" s="253"/>
      <c r="DM16" s="253"/>
      <c r="DN16" s="253"/>
      <c r="DO16" s="253"/>
      <c r="DP16" s="253"/>
      <c r="DQ16" s="253"/>
      <c r="DR16" s="253"/>
      <c r="DS16" s="253"/>
      <c r="DT16" s="253"/>
      <c r="DU16" s="253"/>
      <c r="DV16" s="253"/>
      <c r="DW16" s="253"/>
      <c r="DX16" s="253"/>
      <c r="DY16" s="253"/>
      <c r="DZ16" s="253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  <c r="EZ16" s="253"/>
      <c r="FA16" s="253"/>
      <c r="FB16" s="253"/>
      <c r="FC16" s="253"/>
      <c r="FD16" s="253"/>
      <c r="FE16" s="253"/>
      <c r="FF16" s="253"/>
      <c r="FG16" s="253"/>
      <c r="FH16" s="253"/>
      <c r="FI16" s="253"/>
      <c r="FJ16" s="253"/>
      <c r="FK16" s="253"/>
      <c r="FL16" s="253"/>
      <c r="FM16" s="253"/>
      <c r="FN16" s="253"/>
      <c r="FO16" s="253"/>
      <c r="FP16" s="253"/>
      <c r="FQ16" s="253"/>
      <c r="FR16" s="253"/>
      <c r="FS16" s="253"/>
      <c r="FT16" s="253"/>
      <c r="FU16" s="253"/>
      <c r="FV16" s="253"/>
      <c r="FW16" s="253"/>
      <c r="FX16" s="253"/>
      <c r="FY16" s="253"/>
      <c r="FZ16" s="253"/>
      <c r="GA16" s="253"/>
      <c r="GB16" s="253"/>
      <c r="GC16" s="253"/>
      <c r="GD16" s="253"/>
      <c r="GE16" s="253"/>
      <c r="GF16" s="253"/>
      <c r="GG16" s="253"/>
      <c r="GH16" s="253"/>
      <c r="GI16" s="253"/>
      <c r="GJ16" s="253"/>
      <c r="GK16" s="253"/>
      <c r="GL16" s="253"/>
      <c r="GM16" s="253"/>
      <c r="GN16" s="253"/>
      <c r="GO16" s="253"/>
      <c r="GP16" s="253"/>
      <c r="GQ16" s="253"/>
      <c r="GR16" s="253"/>
      <c r="GS16" s="253"/>
      <c r="GT16" s="253"/>
      <c r="GU16" s="253"/>
      <c r="GV16" s="253"/>
      <c r="GW16" s="253"/>
      <c r="GX16" s="253"/>
      <c r="GY16" s="253"/>
      <c r="GZ16" s="253"/>
      <c r="HA16" s="253"/>
      <c r="HB16" s="253"/>
      <c r="HC16" s="253"/>
      <c r="HD16" s="253"/>
      <c r="HE16" s="253"/>
      <c r="HF16" s="253"/>
      <c r="HG16" s="253"/>
      <c r="HH16" s="253"/>
      <c r="HI16" s="253"/>
      <c r="HJ16" s="253"/>
      <c r="HK16" s="253"/>
      <c r="HL16" s="253"/>
      <c r="HM16" s="253"/>
      <c r="HN16" s="253"/>
      <c r="HO16" s="253"/>
      <c r="HP16" s="253"/>
      <c r="HQ16" s="253"/>
      <c r="HR16" s="253"/>
      <c r="HS16" s="253"/>
      <c r="HT16" s="253"/>
      <c r="HU16" s="253"/>
      <c r="HV16" s="253"/>
      <c r="HW16" s="253"/>
      <c r="HX16" s="253"/>
      <c r="HY16" s="253"/>
      <c r="HZ16" s="253"/>
      <c r="IA16" s="253"/>
      <c r="IB16" s="253"/>
      <c r="IC16" s="253"/>
      <c r="ID16" s="253"/>
      <c r="IE16" s="253"/>
      <c r="IF16" s="253"/>
      <c r="IG16" s="253"/>
      <c r="IH16" s="253"/>
      <c r="II16" s="253"/>
      <c r="IJ16" s="253"/>
      <c r="IK16" s="253"/>
      <c r="IL16" s="253"/>
      <c r="IM16" s="253"/>
      <c r="IN16" s="253"/>
      <c r="IO16" s="253"/>
      <c r="IP16" s="253"/>
      <c r="IQ16" s="253"/>
      <c r="IR16" s="253"/>
      <c r="IS16" s="253"/>
      <c r="IT16" s="253"/>
      <c r="IU16" s="253"/>
      <c r="IV16" s="253"/>
    </row>
    <row r="17" s="254" customFormat="true" ht="13.5" hidden="false" customHeight="false" outlineLevel="0" collapsed="false">
      <c r="A17" s="236"/>
      <c r="B17" s="236"/>
      <c r="C17" s="236"/>
      <c r="D17" s="237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3"/>
      <c r="DI17" s="253"/>
      <c r="DJ17" s="253"/>
      <c r="DK17" s="253"/>
      <c r="DL17" s="253"/>
      <c r="DM17" s="253"/>
      <c r="DN17" s="253"/>
      <c r="DO17" s="253"/>
      <c r="DP17" s="253"/>
      <c r="DQ17" s="253"/>
      <c r="DR17" s="253"/>
      <c r="DS17" s="253"/>
      <c r="DT17" s="253"/>
      <c r="DU17" s="253"/>
      <c r="DV17" s="253"/>
      <c r="DW17" s="253"/>
      <c r="DX17" s="253"/>
      <c r="DY17" s="253"/>
      <c r="DZ17" s="253"/>
      <c r="EA17" s="253"/>
      <c r="EB17" s="253"/>
      <c r="EC17" s="253"/>
      <c r="ED17" s="253"/>
      <c r="EE17" s="253"/>
      <c r="EF17" s="253"/>
      <c r="EG17" s="253"/>
      <c r="EH17" s="253"/>
      <c r="EI17" s="253"/>
      <c r="EJ17" s="253"/>
      <c r="EK17" s="253"/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3"/>
      <c r="EW17" s="253"/>
      <c r="EX17" s="253"/>
      <c r="EY17" s="253"/>
      <c r="EZ17" s="253"/>
      <c r="FA17" s="253"/>
      <c r="FB17" s="253"/>
      <c r="FC17" s="253"/>
      <c r="FD17" s="253"/>
      <c r="FE17" s="253"/>
      <c r="FF17" s="253"/>
      <c r="FG17" s="253"/>
      <c r="FH17" s="253"/>
      <c r="FI17" s="253"/>
      <c r="FJ17" s="253"/>
      <c r="FK17" s="253"/>
      <c r="FL17" s="253"/>
      <c r="FM17" s="253"/>
      <c r="FN17" s="253"/>
      <c r="FO17" s="253"/>
      <c r="FP17" s="253"/>
      <c r="FQ17" s="253"/>
      <c r="FR17" s="253"/>
      <c r="FS17" s="253"/>
      <c r="FT17" s="253"/>
      <c r="FU17" s="253"/>
      <c r="FV17" s="253"/>
      <c r="FW17" s="253"/>
      <c r="FX17" s="253"/>
      <c r="FY17" s="253"/>
      <c r="FZ17" s="253"/>
      <c r="GA17" s="253"/>
      <c r="GB17" s="253"/>
      <c r="GC17" s="253"/>
      <c r="GD17" s="253"/>
      <c r="GE17" s="253"/>
      <c r="GF17" s="253"/>
      <c r="GG17" s="253"/>
      <c r="GH17" s="253"/>
      <c r="GI17" s="253"/>
      <c r="GJ17" s="253"/>
      <c r="GK17" s="253"/>
      <c r="GL17" s="253"/>
      <c r="GM17" s="253"/>
      <c r="GN17" s="253"/>
      <c r="GO17" s="253"/>
      <c r="GP17" s="253"/>
      <c r="GQ17" s="253"/>
      <c r="GR17" s="253"/>
      <c r="GS17" s="253"/>
      <c r="GT17" s="253"/>
      <c r="GU17" s="253"/>
      <c r="GV17" s="253"/>
      <c r="GW17" s="253"/>
      <c r="GX17" s="253"/>
      <c r="GY17" s="253"/>
      <c r="GZ17" s="253"/>
      <c r="HA17" s="253"/>
      <c r="HB17" s="253"/>
      <c r="HC17" s="253"/>
      <c r="HD17" s="253"/>
      <c r="HE17" s="253"/>
      <c r="HF17" s="253"/>
      <c r="HG17" s="253"/>
      <c r="HH17" s="253"/>
      <c r="HI17" s="253"/>
      <c r="HJ17" s="253"/>
      <c r="HK17" s="253"/>
      <c r="HL17" s="253"/>
      <c r="HM17" s="253"/>
      <c r="HN17" s="253"/>
      <c r="HO17" s="253"/>
      <c r="HP17" s="253"/>
      <c r="HQ17" s="253"/>
      <c r="HR17" s="253"/>
      <c r="HS17" s="253"/>
      <c r="HT17" s="253"/>
      <c r="HU17" s="253"/>
      <c r="HV17" s="253"/>
      <c r="HW17" s="253"/>
      <c r="HX17" s="253"/>
      <c r="HY17" s="253"/>
      <c r="HZ17" s="253"/>
      <c r="IA17" s="253"/>
      <c r="IB17" s="253"/>
      <c r="IC17" s="253"/>
      <c r="ID17" s="253"/>
      <c r="IE17" s="253"/>
      <c r="IF17" s="253"/>
      <c r="IG17" s="253"/>
      <c r="IH17" s="253"/>
      <c r="II17" s="253"/>
      <c r="IJ17" s="253"/>
      <c r="IK17" s="253"/>
      <c r="IL17" s="253"/>
      <c r="IM17" s="253"/>
      <c r="IN17" s="253"/>
      <c r="IO17" s="253"/>
      <c r="IP17" s="253"/>
      <c r="IQ17" s="253"/>
      <c r="IR17" s="253"/>
      <c r="IS17" s="253"/>
      <c r="IT17" s="253"/>
      <c r="IU17" s="253"/>
      <c r="IV17" s="253"/>
    </row>
    <row r="18" s="253" customFormat="true" ht="12.75" hidden="false" customHeight="false" outlineLevel="0" collapsed="false">
      <c r="A18" s="236"/>
      <c r="B18" s="236"/>
      <c r="C18" s="236"/>
      <c r="D18" s="237"/>
    </row>
    <row r="19" customFormat="false" ht="12.75" hidden="false" customHeight="false" outlineLevel="0" collapsed="false">
      <c r="IL19" s="253"/>
      <c r="IM19" s="253"/>
      <c r="IN19" s="253"/>
      <c r="IO19" s="253"/>
      <c r="IP19" s="253"/>
      <c r="IQ19" s="253"/>
      <c r="IR19" s="253"/>
      <c r="IS19" s="253"/>
      <c r="IT19" s="253"/>
      <c r="IU19" s="253"/>
      <c r="IV19" s="253"/>
    </row>
    <row r="20" s="256" customFormat="true" ht="12.75" hidden="false" customHeight="false" outlineLevel="0" collapsed="false">
      <c r="A20" s="236"/>
      <c r="B20" s="236"/>
      <c r="C20" s="236"/>
      <c r="D20" s="237"/>
      <c r="IL20" s="255"/>
      <c r="IM20" s="255"/>
      <c r="IN20" s="255"/>
      <c r="IO20" s="255"/>
      <c r="IP20" s="255"/>
      <c r="IQ20" s="255"/>
      <c r="IR20" s="255"/>
      <c r="IS20" s="255"/>
      <c r="IT20" s="255"/>
      <c r="IU20" s="255"/>
      <c r="IV20" s="255"/>
    </row>
    <row r="21" s="256" customFormat="true" ht="12.75" hidden="false" customHeight="false" outlineLevel="0" collapsed="false">
      <c r="A21" s="236"/>
      <c r="B21" s="236"/>
      <c r="C21" s="236"/>
      <c r="D21" s="237"/>
      <c r="IL21" s="255"/>
      <c r="IM21" s="255"/>
      <c r="IN21" s="255"/>
      <c r="IO21" s="255"/>
      <c r="IP21" s="255"/>
      <c r="IQ21" s="255"/>
      <c r="IR21" s="255"/>
      <c r="IS21" s="255"/>
      <c r="IT21" s="255"/>
      <c r="IU21" s="255"/>
      <c r="IV21" s="255"/>
    </row>
    <row r="22" s="256" customFormat="true" ht="12.75" hidden="false" customHeight="false" outlineLevel="0" collapsed="false">
      <c r="A22" s="236"/>
      <c r="B22" s="236"/>
      <c r="C22" s="236"/>
      <c r="D22" s="237"/>
      <c r="IL22" s="255"/>
      <c r="IM22" s="255"/>
      <c r="IN22" s="255"/>
      <c r="IO22" s="255"/>
      <c r="IP22" s="255"/>
      <c r="IQ22" s="255"/>
      <c r="IR22" s="255"/>
      <c r="IS22" s="255"/>
      <c r="IT22" s="255"/>
      <c r="IU22" s="255"/>
      <c r="IV22" s="255"/>
    </row>
    <row r="23" s="256" customFormat="true" ht="12.75" hidden="false" customHeight="false" outlineLevel="0" collapsed="false">
      <c r="A23" s="236"/>
      <c r="B23" s="236"/>
      <c r="C23" s="236"/>
      <c r="D23" s="237"/>
    </row>
    <row r="24" s="256" customFormat="true" ht="12.75" hidden="false" customHeight="false" outlineLevel="0" collapsed="false">
      <c r="A24" s="236"/>
      <c r="B24" s="236"/>
      <c r="C24" s="236"/>
      <c r="D24" s="237"/>
    </row>
    <row r="25" s="256" customFormat="true" ht="12.75" hidden="false" customHeight="false" outlineLevel="0" collapsed="false">
      <c r="A25" s="236"/>
      <c r="B25" s="236"/>
      <c r="C25" s="236"/>
      <c r="D25" s="237"/>
    </row>
    <row r="26" s="256" customFormat="true" ht="12.75" hidden="false" customHeight="false" outlineLevel="0" collapsed="false">
      <c r="A26" s="236"/>
      <c r="B26" s="236"/>
      <c r="C26" s="236"/>
      <c r="D26" s="237"/>
    </row>
  </sheetData>
  <mergeCells count="5">
    <mergeCell ref="G1:H1"/>
    <mergeCell ref="G2:H2"/>
    <mergeCell ref="G3:H3"/>
    <mergeCell ref="A7:H7"/>
    <mergeCell ref="A16:D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05:58:36Z</dcterms:created>
  <dc:creator>UM</dc:creator>
  <dc:description/>
  <dc:language>en-US</dc:language>
  <cp:lastModifiedBy>EZ</cp:lastModifiedBy>
  <cp:lastPrinted>2013-08-30T05:48:07Z</cp:lastPrinted>
  <dcterms:modified xsi:type="dcterms:W3CDTF">2013-08-30T05:48:19Z</dcterms:modified>
  <cp:revision>0</cp:revision>
  <dc:subject/>
  <dc:title/>
</cp:coreProperties>
</file>